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634173"/>
        <c:axId val="22058352"/>
      </c:barChart>
      <c:dateAx>
        <c:axId val="516341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058352"/>
        <c:crossesAt val="0"/>
        <c:auto val="1"/>
        <c:lblOffset val="100"/>
        <c:noMultiLvlLbl val="0"/>
      </c:dateAx>
      <c:valAx>
        <c:axId val="220583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63417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8851680"/>
        <c:axId val="67776205"/>
      </c:barChart>
      <c:catAx>
        <c:axId val="888516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76205"/>
        <c:crossesAt val="0"/>
        <c:auto val="1"/>
        <c:lblAlgn val="ctr"/>
        <c:lblOffset val="100"/>
        <c:noMultiLvlLbl val="0"/>
      </c:catAx>
      <c:valAx>
        <c:axId val="677762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85168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