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96312"/>
        <c:axId val="72150756"/>
      </c:barChart>
      <c:dateAx>
        <c:axId val="73963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150756"/>
        <c:crossesAt val="0"/>
        <c:auto val="1"/>
        <c:lblOffset val="100"/>
        <c:noMultiLvlLbl val="0"/>
      </c:dateAx>
      <c:valAx>
        <c:axId val="72150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963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937557"/>
        <c:axId val="37971524"/>
      </c:barChart>
      <c:catAx>
        <c:axId val="549375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971524"/>
        <c:crossesAt val="0"/>
        <c:auto val="1"/>
        <c:lblAlgn val="ctr"/>
        <c:lblOffset val="100"/>
        <c:noMultiLvlLbl val="0"/>
      </c:catAx>
      <c:valAx>
        <c:axId val="379715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375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