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702533"/>
        <c:axId val="9785248"/>
      </c:barChart>
      <c:dateAx>
        <c:axId val="34702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785248"/>
        <c:crossesAt val="0"/>
        <c:auto val="1"/>
        <c:lblOffset val="100"/>
        <c:noMultiLvlLbl val="0"/>
      </c:dateAx>
      <c:valAx>
        <c:axId val="97852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7025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473358"/>
        <c:axId val="22529783"/>
      </c:barChart>
      <c:catAx>
        <c:axId val="734733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529783"/>
        <c:crossesAt val="0"/>
        <c:auto val="1"/>
        <c:lblAlgn val="ctr"/>
        <c:lblOffset val="100"/>
        <c:noMultiLvlLbl val="0"/>
      </c:catAx>
      <c:valAx>
        <c:axId val="225297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7335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