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068805"/>
        <c:axId val="86587116"/>
      </c:barChart>
      <c:dateAx>
        <c:axId val="160688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587116"/>
        <c:crossesAt val="0"/>
        <c:auto val="1"/>
        <c:lblOffset val="100"/>
        <c:noMultiLvlLbl val="0"/>
      </c:dateAx>
      <c:valAx>
        <c:axId val="865871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0688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9305185"/>
        <c:axId val="34129207"/>
      </c:barChart>
      <c:catAx>
        <c:axId val="693051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129207"/>
        <c:crossesAt val="0"/>
        <c:auto val="1"/>
        <c:lblAlgn val="ctr"/>
        <c:lblOffset val="100"/>
        <c:noMultiLvlLbl val="0"/>
      </c:catAx>
      <c:valAx>
        <c:axId val="341292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3051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