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067124"/>
        <c:axId val="2347870"/>
      </c:barChart>
      <c:dateAx>
        <c:axId val="860671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47870"/>
        <c:crossesAt val="0"/>
        <c:auto val="1"/>
        <c:lblOffset val="100"/>
        <c:noMultiLvlLbl val="0"/>
      </c:dateAx>
      <c:valAx>
        <c:axId val="23478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0671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212308"/>
        <c:axId val="51716443"/>
      </c:barChart>
      <c:catAx>
        <c:axId val="592123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716443"/>
        <c:crossesAt val="0"/>
        <c:auto val="1"/>
        <c:lblAlgn val="ctr"/>
        <c:lblOffset val="100"/>
        <c:noMultiLvlLbl val="0"/>
      </c:catAx>
      <c:valAx>
        <c:axId val="517164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2123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