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5744"/>
        <c:axId val="93647732"/>
      </c:barChart>
      <c:catAx>
        <c:axId val="438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32"/>
        <c:auto val="1"/>
        <c:lblAlgn val="ctr"/>
        <c:lblOffset val="100"/>
        <c:noMultiLvlLbl val="0"/>
      </c:catAx>
      <c:valAx>
        <c:axId val="936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1882"/>
        <c:axId val="18416903"/>
      </c:barChart>
      <c:catAx>
        <c:axId val="504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903"/>
        <c:auto val="1"/>
        <c:lblAlgn val="ctr"/>
        <c:lblOffset val="100"/>
        <c:noMultiLvlLbl val="0"/>
      </c:catAx>
      <c:valAx>
        <c:axId val="184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9765"/>
        <c:axId val="55881194"/>
      </c:barChart>
      <c:catAx>
        <c:axId val="69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194"/>
        <c:auto val="1"/>
        <c:lblAlgn val="ctr"/>
        <c:lblOffset val="100"/>
        <c:noMultiLvlLbl val="0"/>
      </c:catAx>
      <c:valAx>
        <c:axId val="558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21931"/>
        <c:axId val="28297191"/>
      </c:barChart>
      <c:catAx>
        <c:axId val="470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191"/>
        <c:auto val="1"/>
        <c:lblAlgn val="ctr"/>
        <c:lblOffset val="100"/>
        <c:noMultiLvlLbl val="0"/>
      </c:catAx>
      <c:valAx>
        <c:axId val="282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796"/>
        <c:axId val="87004866"/>
      </c:barChart>
      <c:catAx>
        <c:axId val="739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866"/>
        <c:auto val="1"/>
        <c:lblAlgn val="ctr"/>
        <c:lblOffset val="100"/>
        <c:noMultiLvlLbl val="0"/>
      </c:catAx>
      <c:valAx>
        <c:axId val="870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30927"/>
        <c:axId val="62837366"/>
      </c:barChart>
      <c:catAx>
        <c:axId val="726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366"/>
        <c:auto val="1"/>
        <c:lblAlgn val="ctr"/>
        <c:lblOffset val="100"/>
        <c:noMultiLvlLbl val="0"/>
      </c:catAx>
      <c:valAx>
        <c:axId val="628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9159"/>
        <c:axId val="87385532"/>
      </c:barChart>
      <c:catAx>
        <c:axId val="572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532"/>
        <c:auto val="1"/>
        <c:lblAlgn val="ctr"/>
        <c:lblOffset val="100"/>
        <c:noMultiLvlLbl val="0"/>
      </c:catAx>
      <c:valAx>
        <c:axId val="873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39195"/>
        <c:axId val="71718627"/>
      </c:barChart>
      <c:catAx>
        <c:axId val="990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27"/>
        <c:auto val="1"/>
        <c:lblAlgn val="ctr"/>
        <c:lblOffset val="100"/>
        <c:noMultiLvlLbl val="0"/>
      </c:catAx>
      <c:valAx>
        <c:axId val="717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7722"/>
        <c:axId val="50948020"/>
      </c:barChart>
      <c:catAx>
        <c:axId val="573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020"/>
        <c:auto val="1"/>
        <c:lblAlgn val="ctr"/>
        <c:lblOffset val="100"/>
        <c:noMultiLvlLbl val="0"/>
      </c:catAx>
      <c:valAx>
        <c:axId val="509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4356"/>
        <c:axId val="20702158"/>
      </c:barChart>
      <c:catAx>
        <c:axId val="659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158"/>
        <c:auto val="1"/>
        <c:lblAlgn val="ctr"/>
        <c:lblOffset val="100"/>
        <c:noMultiLvlLbl val="0"/>
      </c:catAx>
      <c:valAx>
        <c:axId val="207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78714"/>
        <c:axId val="40776158"/>
      </c:barChart>
      <c:catAx>
        <c:axId val="951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58"/>
        <c:auto val="1"/>
        <c:lblAlgn val="ctr"/>
        <c:lblOffset val="100"/>
        <c:noMultiLvlLbl val="0"/>
      </c:catAx>
      <c:valAx>
        <c:axId val="407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1117"/>
        <c:axId val="26978635"/>
      </c:barChart>
      <c:catAx>
        <c:axId val="483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35"/>
        <c:auto val="1"/>
        <c:lblAlgn val="ctr"/>
        <c:lblOffset val="100"/>
        <c:noMultiLvlLbl val="0"/>
      </c:catAx>
      <c:valAx>
        <c:axId val="269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3068"/>
        <c:axId val="51701186"/>
      </c:barChart>
      <c:catAx>
        <c:axId val="745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86"/>
        <c:auto val="1"/>
        <c:lblAlgn val="ctr"/>
        <c:lblOffset val="100"/>
        <c:noMultiLvlLbl val="0"/>
      </c:catAx>
      <c:valAx>
        <c:axId val="517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5212"/>
        <c:axId val="73273990"/>
      </c:barChart>
      <c:catAx>
        <c:axId val="167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90"/>
        <c:auto val="1"/>
        <c:lblAlgn val="ctr"/>
        <c:lblOffset val="100"/>
        <c:noMultiLvlLbl val="0"/>
      </c:catAx>
      <c:valAx>
        <c:axId val="732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0630"/>
        <c:axId val="14588394"/>
      </c:barChart>
      <c:catAx>
        <c:axId val="794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394"/>
        <c:auto val="1"/>
        <c:lblAlgn val="ctr"/>
        <c:lblOffset val="100"/>
        <c:noMultiLvlLbl val="0"/>
      </c:catAx>
      <c:valAx>
        <c:axId val="145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8742"/>
        <c:axId val="62082912"/>
      </c:barChart>
      <c:catAx>
        <c:axId val="989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912"/>
        <c:auto val="1"/>
        <c:lblAlgn val="ctr"/>
        <c:lblOffset val="100"/>
        <c:noMultiLvlLbl val="0"/>
      </c:catAx>
      <c:valAx>
        <c:axId val="620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8590"/>
        <c:axId val="96877204"/>
      </c:barChart>
      <c:catAx>
        <c:axId val="855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04"/>
        <c:auto val="1"/>
        <c:lblAlgn val="ctr"/>
        <c:lblOffset val="100"/>
        <c:noMultiLvlLbl val="0"/>
      </c:catAx>
      <c:valAx>
        <c:axId val="968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66564"/>
        <c:axId val="64205137"/>
      </c:barChart>
      <c:catAx>
        <c:axId val="542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137"/>
        <c:auto val="1"/>
        <c:lblAlgn val="ctr"/>
        <c:lblOffset val="100"/>
        <c:noMultiLvlLbl val="0"/>
      </c:catAx>
      <c:valAx>
        <c:axId val="642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