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89174"/>
        <c:axId val="44696058"/>
      </c:scatterChart>
      <c:valAx>
        <c:axId val="3008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058"/>
        <c:crossesAt val="0"/>
        <c:crossBetween val="midCat"/>
      </c:valAx>
      <c:valAx>
        <c:axId val="4469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7926"/>
        <c:axId val="9116321"/>
      </c:scatterChart>
      <c:valAx>
        <c:axId val="8812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21"/>
        <c:crossesAt val="0"/>
        <c:crossBetween val="midCat"/>
      </c:valAx>
      <c:valAx>
        <c:axId val="911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32412"/>
        <c:axId val="3332240"/>
      </c:scatterChart>
      <c:valAx>
        <c:axId val="2423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40"/>
        <c:crossesAt val="0"/>
        <c:crossBetween val="midCat"/>
      </c:valAx>
      <c:valAx>
        <c:axId val="333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7219"/>
        <c:axId val="99476514"/>
      </c:scatterChart>
      <c:valAx>
        <c:axId val="9540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514"/>
        <c:crossesAt val="0"/>
        <c:crossBetween val="midCat"/>
      </c:valAx>
      <c:valAx>
        <c:axId val="9947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