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27214"/>
        <c:axId val="81573970"/>
      </c:scatterChart>
      <c:valAx>
        <c:axId val="6302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970"/>
        <c:crossesAt val="0"/>
        <c:crossBetween val="midCat"/>
      </c:valAx>
      <c:valAx>
        <c:axId val="81573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14307"/>
        <c:axId val="70302450"/>
      </c:scatterChart>
      <c:valAx>
        <c:axId val="1471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450"/>
        <c:crossesAt val="0"/>
        <c:crossBetween val="midCat"/>
      </c:valAx>
      <c:valAx>
        <c:axId val="7030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94216"/>
        <c:axId val="65537855"/>
      </c:scatterChart>
      <c:valAx>
        <c:axId val="33594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855"/>
        <c:crossesAt val="0"/>
        <c:crossBetween val="midCat"/>
      </c:valAx>
      <c:valAx>
        <c:axId val="6553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38046"/>
        <c:axId val="16175101"/>
      </c:scatterChart>
      <c:valAx>
        <c:axId val="3413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101"/>
        <c:crossesAt val="0"/>
        <c:crossBetween val="midCat"/>
      </c:valAx>
      <c:valAx>
        <c:axId val="1617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