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14312"/>
        <c:axId val="58446656"/>
      </c:barChart>
      <c:catAx>
        <c:axId val="1641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656"/>
        <c:auto val="1"/>
        <c:lblAlgn val="ctr"/>
        <c:lblOffset val="100"/>
        <c:noMultiLvlLbl val="0"/>
      </c:catAx>
      <c:valAx>
        <c:axId val="5844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66649"/>
        <c:axId val="26588608"/>
      </c:barChart>
      <c:catAx>
        <c:axId val="443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608"/>
        <c:auto val="1"/>
        <c:lblAlgn val="ctr"/>
        <c:lblOffset val="100"/>
        <c:noMultiLvlLbl val="0"/>
      </c:catAx>
      <c:valAx>
        <c:axId val="265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90077"/>
        <c:axId val="60894080"/>
      </c:barChart>
      <c:catAx>
        <c:axId val="2569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080"/>
        <c:auto val="1"/>
        <c:lblAlgn val="ctr"/>
        <c:lblOffset val="100"/>
        <c:noMultiLvlLbl val="0"/>
      </c:catAx>
      <c:valAx>
        <c:axId val="6089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55279"/>
        <c:axId val="94989696"/>
      </c:barChart>
      <c:catAx>
        <c:axId val="9075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696"/>
        <c:auto val="1"/>
        <c:lblAlgn val="ctr"/>
        <c:lblOffset val="100"/>
        <c:noMultiLvlLbl val="0"/>
      </c:catAx>
      <c:valAx>
        <c:axId val="9498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77435"/>
        <c:axId val="58032048"/>
      </c:barChart>
      <c:catAx>
        <c:axId val="1147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048"/>
        <c:auto val="1"/>
        <c:lblAlgn val="ctr"/>
        <c:lblOffset val="100"/>
        <c:noMultiLvlLbl val="0"/>
      </c:catAx>
      <c:valAx>
        <c:axId val="5803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59976"/>
        <c:axId val="26227348"/>
      </c:barChart>
      <c:catAx>
        <c:axId val="7875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348"/>
        <c:auto val="1"/>
        <c:lblAlgn val="ctr"/>
        <c:lblOffset val="100"/>
        <c:noMultiLvlLbl val="0"/>
      </c:catAx>
      <c:valAx>
        <c:axId val="262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0956"/>
        <c:axId val="68322500"/>
      </c:barChart>
      <c:catAx>
        <c:axId val="3063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500"/>
        <c:auto val="1"/>
        <c:lblAlgn val="ctr"/>
        <c:lblOffset val="100"/>
        <c:noMultiLvlLbl val="0"/>
      </c:catAx>
      <c:valAx>
        <c:axId val="683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33432"/>
        <c:axId val="58891939"/>
      </c:barChart>
      <c:catAx>
        <c:axId val="9943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939"/>
        <c:auto val="1"/>
        <c:lblAlgn val="ctr"/>
        <c:lblOffset val="100"/>
        <c:noMultiLvlLbl val="0"/>
      </c:catAx>
      <c:valAx>
        <c:axId val="588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8936"/>
        <c:axId val="1945831"/>
      </c:barChart>
      <c:catAx>
        <c:axId val="697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31"/>
        <c:auto val="1"/>
        <c:lblAlgn val="ctr"/>
        <c:lblOffset val="100"/>
        <c:noMultiLvlLbl val="0"/>
      </c:catAx>
      <c:valAx>
        <c:axId val="19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7922"/>
        <c:axId val="47652428"/>
      </c:barChart>
      <c:catAx>
        <c:axId val="13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428"/>
        <c:auto val="1"/>
        <c:lblAlgn val="ctr"/>
        <c:lblOffset val="100"/>
        <c:noMultiLvlLbl val="0"/>
      </c:catAx>
      <c:valAx>
        <c:axId val="476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47057"/>
        <c:axId val="36565539"/>
      </c:barChart>
      <c:catAx>
        <c:axId val="4924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539"/>
        <c:auto val="1"/>
        <c:lblAlgn val="ctr"/>
        <c:lblOffset val="100"/>
        <c:noMultiLvlLbl val="0"/>
      </c:catAx>
      <c:valAx>
        <c:axId val="365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3257"/>
        <c:axId val="72934469"/>
      </c:barChart>
      <c:catAx>
        <c:axId val="8111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469"/>
        <c:auto val="1"/>
        <c:lblAlgn val="ctr"/>
        <c:lblOffset val="100"/>
        <c:noMultiLvlLbl val="0"/>
      </c:catAx>
      <c:valAx>
        <c:axId val="729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44193"/>
        <c:axId val="2695755"/>
      </c:barChart>
      <c:catAx>
        <c:axId val="2784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55"/>
        <c:auto val="1"/>
        <c:lblAlgn val="ctr"/>
        <c:lblOffset val="100"/>
        <c:noMultiLvlLbl val="0"/>
      </c:catAx>
      <c:valAx>
        <c:axId val="269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07897"/>
        <c:axId val="83657497"/>
      </c:barChart>
      <c:catAx>
        <c:axId val="3820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497"/>
        <c:auto val="1"/>
        <c:lblAlgn val="ctr"/>
        <c:lblOffset val="100"/>
        <c:noMultiLvlLbl val="0"/>
      </c:catAx>
      <c:valAx>
        <c:axId val="836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13031"/>
        <c:axId val="43256415"/>
      </c:barChart>
      <c:catAx>
        <c:axId val="1811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415"/>
        <c:auto val="1"/>
        <c:lblAlgn val="ctr"/>
        <c:lblOffset val="100"/>
        <c:noMultiLvlLbl val="0"/>
      </c:catAx>
      <c:valAx>
        <c:axId val="432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71973"/>
        <c:axId val="72743492"/>
      </c:barChart>
      <c:catAx>
        <c:axId val="5237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492"/>
        <c:auto val="1"/>
        <c:lblAlgn val="ctr"/>
        <c:lblOffset val="100"/>
        <c:noMultiLvlLbl val="0"/>
      </c:catAx>
      <c:valAx>
        <c:axId val="727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03754"/>
        <c:axId val="50535894"/>
      </c:barChart>
      <c:catAx>
        <c:axId val="8090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894"/>
        <c:auto val="1"/>
        <c:lblAlgn val="ctr"/>
        <c:lblOffset val="100"/>
        <c:noMultiLvlLbl val="0"/>
      </c:catAx>
      <c:valAx>
        <c:axId val="505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15167"/>
        <c:axId val="48184069"/>
      </c:barChart>
      <c:catAx>
        <c:axId val="7241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069"/>
        <c:auto val="1"/>
        <c:lblAlgn val="ctr"/>
        <c:lblOffset val="100"/>
        <c:noMultiLvlLbl val="0"/>
      </c:catAx>
      <c:valAx>
        <c:axId val="481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