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3862"/>
        <c:axId val="76820512"/>
      </c:scatterChart>
      <c:valAx>
        <c:axId val="3455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512"/>
        <c:crossesAt val="0"/>
        <c:crossBetween val="midCat"/>
      </c:valAx>
      <c:valAx>
        <c:axId val="7682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43862"/>
        <c:axId val="65692466"/>
      </c:scatterChart>
      <c:valAx>
        <c:axId val="5014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466"/>
        <c:crossesAt val="0"/>
        <c:crossBetween val="midCat"/>
      </c:valAx>
      <c:valAx>
        <c:axId val="6569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1124"/>
        <c:axId val="46667202"/>
      </c:scatterChart>
      <c:valAx>
        <c:axId val="262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202"/>
        <c:crossesAt val="0"/>
        <c:crossBetween val="midCat"/>
      </c:valAx>
      <c:valAx>
        <c:axId val="4666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74331"/>
        <c:axId val="98909876"/>
      </c:scatterChart>
      <c:valAx>
        <c:axId val="6487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876"/>
        <c:crossesAt val="0"/>
        <c:crossBetween val="midCat"/>
      </c:valAx>
      <c:valAx>
        <c:axId val="9890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