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0671"/>
        <c:axId val="23447667"/>
      </c:barChart>
      <c:catAx>
        <c:axId val="52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667"/>
        <c:auto val="1"/>
        <c:lblAlgn val="ctr"/>
        <c:lblOffset val="100"/>
        <c:noMultiLvlLbl val="0"/>
      </c:catAx>
      <c:valAx>
        <c:axId val="234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58021"/>
        <c:axId val="43019857"/>
      </c:barChart>
      <c:catAx>
        <c:axId val="4655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857"/>
        <c:auto val="1"/>
        <c:lblAlgn val="ctr"/>
        <c:lblOffset val="100"/>
        <c:noMultiLvlLbl val="0"/>
      </c:catAx>
      <c:valAx>
        <c:axId val="430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8676"/>
        <c:axId val="33681825"/>
      </c:barChart>
      <c:catAx>
        <c:axId val="925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825"/>
        <c:auto val="1"/>
        <c:lblAlgn val="ctr"/>
        <c:lblOffset val="100"/>
        <c:noMultiLvlLbl val="0"/>
      </c:catAx>
      <c:valAx>
        <c:axId val="336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22960"/>
        <c:axId val="86435192"/>
      </c:barChart>
      <c:catAx>
        <c:axId val="8122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192"/>
        <c:auto val="1"/>
        <c:lblAlgn val="ctr"/>
        <c:lblOffset val="100"/>
        <c:noMultiLvlLbl val="0"/>
      </c:catAx>
      <c:valAx>
        <c:axId val="864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29887"/>
        <c:axId val="80869117"/>
      </c:barChart>
      <c:catAx>
        <c:axId val="844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117"/>
        <c:auto val="1"/>
        <c:lblAlgn val="ctr"/>
        <c:lblOffset val="100"/>
        <c:noMultiLvlLbl val="0"/>
      </c:catAx>
      <c:valAx>
        <c:axId val="808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46888"/>
        <c:axId val="95075931"/>
      </c:barChart>
      <c:catAx>
        <c:axId val="776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931"/>
        <c:auto val="1"/>
        <c:lblAlgn val="ctr"/>
        <c:lblOffset val="100"/>
        <c:noMultiLvlLbl val="0"/>
      </c:catAx>
      <c:valAx>
        <c:axId val="950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8858"/>
        <c:axId val="8715599"/>
      </c:barChart>
      <c:catAx>
        <c:axId val="673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99"/>
        <c:auto val="1"/>
        <c:lblAlgn val="ctr"/>
        <c:lblOffset val="100"/>
        <c:noMultiLvlLbl val="0"/>
      </c:catAx>
      <c:valAx>
        <c:axId val="87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18090"/>
        <c:axId val="97572717"/>
      </c:barChart>
      <c:catAx>
        <c:axId val="1281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717"/>
        <c:auto val="1"/>
        <c:lblAlgn val="ctr"/>
        <c:lblOffset val="100"/>
        <c:noMultiLvlLbl val="0"/>
      </c:catAx>
      <c:valAx>
        <c:axId val="975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62264"/>
        <c:axId val="66472905"/>
      </c:barChart>
      <c:catAx>
        <c:axId val="1276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905"/>
        <c:auto val="1"/>
        <c:lblAlgn val="ctr"/>
        <c:lblOffset val="100"/>
        <c:noMultiLvlLbl val="0"/>
      </c:catAx>
      <c:valAx>
        <c:axId val="664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33285"/>
        <c:axId val="51927078"/>
      </c:barChart>
      <c:catAx>
        <c:axId val="283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078"/>
        <c:auto val="1"/>
        <c:lblAlgn val="ctr"/>
        <c:lblOffset val="100"/>
        <c:noMultiLvlLbl val="0"/>
      </c:catAx>
      <c:valAx>
        <c:axId val="519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66139"/>
        <c:axId val="20483199"/>
      </c:barChart>
      <c:catAx>
        <c:axId val="7736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199"/>
        <c:auto val="1"/>
        <c:lblAlgn val="ctr"/>
        <c:lblOffset val="100"/>
        <c:noMultiLvlLbl val="0"/>
      </c:catAx>
      <c:valAx>
        <c:axId val="204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3790"/>
        <c:axId val="87694737"/>
      </c:barChart>
      <c:catAx>
        <c:axId val="487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737"/>
        <c:auto val="1"/>
        <c:lblAlgn val="ctr"/>
        <c:lblOffset val="100"/>
        <c:noMultiLvlLbl val="0"/>
      </c:catAx>
      <c:valAx>
        <c:axId val="876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40998"/>
        <c:axId val="67799434"/>
      </c:barChart>
      <c:catAx>
        <c:axId val="158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434"/>
        <c:auto val="1"/>
        <c:lblAlgn val="ctr"/>
        <c:lblOffset val="100"/>
        <c:noMultiLvlLbl val="0"/>
      </c:catAx>
      <c:valAx>
        <c:axId val="677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52886"/>
        <c:axId val="71084298"/>
      </c:barChart>
      <c:catAx>
        <c:axId val="1815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298"/>
        <c:auto val="1"/>
        <c:lblAlgn val="ctr"/>
        <c:lblOffset val="100"/>
        <c:noMultiLvlLbl val="0"/>
      </c:catAx>
      <c:valAx>
        <c:axId val="710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2911"/>
        <c:axId val="47560658"/>
      </c:barChart>
      <c:catAx>
        <c:axId val="970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658"/>
        <c:auto val="1"/>
        <c:lblAlgn val="ctr"/>
        <c:lblOffset val="100"/>
        <c:noMultiLvlLbl val="0"/>
      </c:catAx>
      <c:valAx>
        <c:axId val="475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64749"/>
        <c:axId val="85638023"/>
      </c:barChart>
      <c:catAx>
        <c:axId val="6616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023"/>
        <c:auto val="1"/>
        <c:lblAlgn val="ctr"/>
        <c:lblOffset val="100"/>
        <c:noMultiLvlLbl val="0"/>
      </c:catAx>
      <c:valAx>
        <c:axId val="856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2208"/>
        <c:axId val="13912538"/>
      </c:barChart>
      <c:catAx>
        <c:axId val="5716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538"/>
        <c:auto val="1"/>
        <c:lblAlgn val="ctr"/>
        <c:lblOffset val="100"/>
        <c:noMultiLvlLbl val="0"/>
      </c:catAx>
      <c:valAx>
        <c:axId val="139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06827"/>
        <c:axId val="22179464"/>
      </c:barChart>
      <c:catAx>
        <c:axId val="152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464"/>
        <c:auto val="1"/>
        <c:lblAlgn val="ctr"/>
        <c:lblOffset val="100"/>
        <c:noMultiLvlLbl val="0"/>
      </c:catAx>
      <c:valAx>
        <c:axId val="221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