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82831"/>
        <c:axId val="36417322"/>
      </c:scatterChart>
      <c:valAx>
        <c:axId val="3878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322"/>
        <c:crossesAt val="0"/>
        <c:crossBetween val="midCat"/>
      </c:valAx>
      <c:valAx>
        <c:axId val="3641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9840"/>
        <c:axId val="46925690"/>
      </c:scatterChart>
      <c:valAx>
        <c:axId val="150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690"/>
        <c:crossesAt val="0"/>
        <c:crossBetween val="midCat"/>
      </c:valAx>
      <c:valAx>
        <c:axId val="4692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52958"/>
        <c:axId val="99296860"/>
      </c:scatterChart>
      <c:valAx>
        <c:axId val="5905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860"/>
        <c:crossesAt val="0"/>
        <c:crossBetween val="midCat"/>
      </c:valAx>
      <c:valAx>
        <c:axId val="9929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80436"/>
        <c:axId val="39983653"/>
      </c:scatterChart>
      <c:valAx>
        <c:axId val="5358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653"/>
        <c:crossesAt val="0"/>
        <c:crossBetween val="midCat"/>
      </c:valAx>
      <c:valAx>
        <c:axId val="3998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