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487208"/>
        <c:axId val="50508711"/>
      </c:barChart>
      <c:catAx>
        <c:axId val="34872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508711"/>
        <c:auto val="1"/>
        <c:lblAlgn val="ctr"/>
        <c:lblOffset val="100"/>
        <c:noMultiLvlLbl val="0"/>
      </c:catAx>
      <c:valAx>
        <c:axId val="505087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72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8414088"/>
        <c:axId val="43574672"/>
      </c:barChart>
      <c:catAx>
        <c:axId val="384140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4672"/>
        <c:auto val="1"/>
        <c:lblAlgn val="ctr"/>
        <c:lblOffset val="100"/>
        <c:noMultiLvlLbl val="0"/>
      </c:catAx>
      <c:valAx>
        <c:axId val="435746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4140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9066446"/>
        <c:axId val="86146043"/>
      </c:barChart>
      <c:catAx>
        <c:axId val="79066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46043"/>
        <c:auto val="1"/>
        <c:lblAlgn val="ctr"/>
        <c:lblOffset val="100"/>
        <c:noMultiLvlLbl val="0"/>
      </c:catAx>
      <c:valAx>
        <c:axId val="861460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66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5681316"/>
        <c:axId val="80064932"/>
      </c:barChart>
      <c:catAx>
        <c:axId val="56813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64932"/>
        <c:auto val="1"/>
        <c:lblAlgn val="ctr"/>
        <c:lblOffset val="100"/>
        <c:noMultiLvlLbl val="0"/>
      </c:catAx>
      <c:valAx>
        <c:axId val="80064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13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6858452"/>
        <c:axId val="75433572"/>
      </c:barChart>
      <c:catAx>
        <c:axId val="368584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33572"/>
        <c:auto val="1"/>
        <c:lblAlgn val="ctr"/>
        <c:lblOffset val="100"/>
        <c:noMultiLvlLbl val="0"/>
      </c:catAx>
      <c:valAx>
        <c:axId val="754335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584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696716"/>
        <c:axId val="70392906"/>
      </c:barChart>
      <c:catAx>
        <c:axId val="906967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92906"/>
        <c:auto val="1"/>
        <c:lblAlgn val="ctr"/>
        <c:lblOffset val="100"/>
        <c:noMultiLvlLbl val="0"/>
      </c:catAx>
      <c:valAx>
        <c:axId val="703929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67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456957"/>
        <c:axId val="54675935"/>
      </c:barChart>
      <c:catAx>
        <c:axId val="744569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5935"/>
        <c:auto val="1"/>
        <c:lblAlgn val="ctr"/>
        <c:lblOffset val="100"/>
        <c:noMultiLvlLbl val="0"/>
      </c:catAx>
      <c:valAx>
        <c:axId val="546759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4569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8298883"/>
        <c:axId val="66464010"/>
      </c:barChart>
      <c:catAx>
        <c:axId val="182988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464010"/>
        <c:auto val="1"/>
        <c:lblAlgn val="ctr"/>
        <c:lblOffset val="100"/>
        <c:noMultiLvlLbl val="0"/>
      </c:catAx>
      <c:valAx>
        <c:axId val="664640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988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8264194"/>
        <c:axId val="11918595"/>
      </c:barChart>
      <c:catAx>
        <c:axId val="982641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8595"/>
        <c:auto val="1"/>
        <c:lblAlgn val="ctr"/>
        <c:lblOffset val="100"/>
        <c:noMultiLvlLbl val="0"/>
      </c:catAx>
      <c:valAx>
        <c:axId val="119185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641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8207862"/>
        <c:axId val="34212591"/>
      </c:barChart>
      <c:catAx>
        <c:axId val="282078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2591"/>
        <c:auto val="1"/>
        <c:lblAlgn val="ctr"/>
        <c:lblOffset val="100"/>
        <c:noMultiLvlLbl val="0"/>
      </c:catAx>
      <c:valAx>
        <c:axId val="34212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078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9531421"/>
        <c:axId val="45518011"/>
      </c:barChart>
      <c:catAx>
        <c:axId val="395314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518011"/>
        <c:auto val="1"/>
        <c:lblAlgn val="ctr"/>
        <c:lblOffset val="100"/>
        <c:noMultiLvlLbl val="0"/>
      </c:catAx>
      <c:valAx>
        <c:axId val="455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314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44352"/>
        <c:axId val="41635606"/>
      </c:barChart>
      <c:catAx>
        <c:axId val="141443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35606"/>
        <c:auto val="1"/>
        <c:lblAlgn val="ctr"/>
        <c:lblOffset val="100"/>
        <c:noMultiLvlLbl val="0"/>
      </c:catAx>
      <c:valAx>
        <c:axId val="416356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443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9285003"/>
        <c:axId val="74743622"/>
      </c:barChart>
      <c:catAx>
        <c:axId val="1928500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743622"/>
        <c:auto val="1"/>
        <c:lblAlgn val="ctr"/>
        <c:lblOffset val="100"/>
        <c:noMultiLvlLbl val="0"/>
      </c:catAx>
      <c:valAx>
        <c:axId val="747436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28500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5122907"/>
        <c:axId val="94388830"/>
      </c:barChart>
      <c:catAx>
        <c:axId val="951229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388830"/>
        <c:auto val="1"/>
        <c:lblAlgn val="ctr"/>
        <c:lblOffset val="100"/>
        <c:noMultiLvlLbl val="0"/>
      </c:catAx>
      <c:valAx>
        <c:axId val="943888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29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2618676"/>
        <c:axId val="76747458"/>
      </c:barChart>
      <c:catAx>
        <c:axId val="926186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47458"/>
        <c:auto val="1"/>
        <c:lblAlgn val="ctr"/>
        <c:lblOffset val="100"/>
        <c:noMultiLvlLbl val="0"/>
      </c:catAx>
      <c:valAx>
        <c:axId val="76747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6186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9002988"/>
        <c:axId val="72359432"/>
      </c:barChart>
      <c:catAx>
        <c:axId val="49002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59432"/>
        <c:auto val="1"/>
        <c:lblAlgn val="ctr"/>
        <c:lblOffset val="100"/>
        <c:noMultiLvlLbl val="0"/>
      </c:catAx>
      <c:valAx>
        <c:axId val="723594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2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8175615"/>
        <c:axId val="80856120"/>
      </c:barChart>
      <c:catAx>
        <c:axId val="781756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56120"/>
        <c:auto val="1"/>
        <c:lblAlgn val="ctr"/>
        <c:lblOffset val="100"/>
        <c:noMultiLvlLbl val="0"/>
      </c:catAx>
      <c:valAx>
        <c:axId val="808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56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2624012"/>
        <c:axId val="66590450"/>
      </c:barChart>
      <c:catAx>
        <c:axId val="526240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90450"/>
        <c:auto val="1"/>
        <c:lblAlgn val="ctr"/>
        <c:lblOffset val="100"/>
        <c:noMultiLvlLbl val="0"/>
      </c:catAx>
      <c:valAx>
        <c:axId val="665904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240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