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2227059"/>
        <c:axId val="36403960"/>
      </c:scatterChart>
      <c:valAx>
        <c:axId val="7222705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03960"/>
        <c:crossesAt val="0"/>
        <c:crossBetween val="midCat"/>
      </c:valAx>
      <c:valAx>
        <c:axId val="364039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2705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513145"/>
        <c:axId val="89830244"/>
      </c:scatterChart>
      <c:valAx>
        <c:axId val="45131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830244"/>
        <c:crossesAt val="0"/>
        <c:crossBetween val="midCat"/>
      </c:valAx>
      <c:valAx>
        <c:axId val="8983024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31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6512077"/>
        <c:axId val="49766401"/>
      </c:scatterChart>
      <c:valAx>
        <c:axId val="6651207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66401"/>
        <c:crossesAt val="0"/>
        <c:crossBetween val="midCat"/>
      </c:valAx>
      <c:valAx>
        <c:axId val="497664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1207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0651427"/>
        <c:axId val="95639674"/>
      </c:scatterChart>
      <c:valAx>
        <c:axId val="906514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9674"/>
        <c:crossesAt val="0"/>
        <c:crossBetween val="midCat"/>
      </c:valAx>
      <c:valAx>
        <c:axId val="956396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514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