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5309"/>
        <c:axId val="44758608"/>
      </c:barChart>
      <c:catAx>
        <c:axId val="323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608"/>
        <c:auto val="1"/>
        <c:lblAlgn val="ctr"/>
        <c:lblOffset val="100"/>
        <c:noMultiLvlLbl val="0"/>
      </c:catAx>
      <c:valAx>
        <c:axId val="447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3182"/>
        <c:axId val="21569180"/>
      </c:barChart>
      <c:catAx>
        <c:axId val="997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80"/>
        <c:auto val="1"/>
        <c:lblAlgn val="ctr"/>
        <c:lblOffset val="100"/>
        <c:noMultiLvlLbl val="0"/>
      </c:catAx>
      <c:valAx>
        <c:axId val="215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4385"/>
        <c:axId val="17926363"/>
      </c:barChart>
      <c:catAx>
        <c:axId val="527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63"/>
        <c:auto val="1"/>
        <c:lblAlgn val="ctr"/>
        <c:lblOffset val="100"/>
        <c:noMultiLvlLbl val="0"/>
      </c:catAx>
      <c:valAx>
        <c:axId val="179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3811"/>
        <c:axId val="53146841"/>
      </c:barChart>
      <c:catAx>
        <c:axId val="497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41"/>
        <c:auto val="1"/>
        <c:lblAlgn val="ctr"/>
        <c:lblOffset val="100"/>
        <c:noMultiLvlLbl val="0"/>
      </c:catAx>
      <c:valAx>
        <c:axId val="531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8546"/>
        <c:axId val="47609039"/>
      </c:barChart>
      <c:catAx>
        <c:axId val="454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39"/>
        <c:auto val="1"/>
        <c:lblAlgn val="ctr"/>
        <c:lblOffset val="100"/>
        <c:noMultiLvlLbl val="0"/>
      </c:catAx>
      <c:valAx>
        <c:axId val="476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4086"/>
        <c:axId val="54388901"/>
      </c:barChart>
      <c:catAx>
        <c:axId val="965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01"/>
        <c:auto val="1"/>
        <c:lblAlgn val="ctr"/>
        <c:lblOffset val="100"/>
        <c:noMultiLvlLbl val="0"/>
      </c:catAx>
      <c:valAx>
        <c:axId val="543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741"/>
        <c:axId val="14501447"/>
      </c:barChart>
      <c:catAx>
        <c:axId val="32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447"/>
        <c:auto val="1"/>
        <c:lblAlgn val="ctr"/>
        <c:lblOffset val="100"/>
        <c:noMultiLvlLbl val="0"/>
      </c:catAx>
      <c:valAx>
        <c:axId val="145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5514"/>
        <c:axId val="72574576"/>
      </c:barChart>
      <c:catAx>
        <c:axId val="945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76"/>
        <c:auto val="1"/>
        <c:lblAlgn val="ctr"/>
        <c:lblOffset val="100"/>
        <c:noMultiLvlLbl val="0"/>
      </c:catAx>
      <c:valAx>
        <c:axId val="725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4863"/>
        <c:axId val="91190632"/>
      </c:barChart>
      <c:catAx>
        <c:axId val="598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32"/>
        <c:auto val="1"/>
        <c:lblAlgn val="ctr"/>
        <c:lblOffset val="100"/>
        <c:noMultiLvlLbl val="0"/>
      </c:catAx>
      <c:valAx>
        <c:axId val="91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20934"/>
        <c:axId val="42687166"/>
      </c:barChart>
      <c:catAx>
        <c:axId val="429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66"/>
        <c:auto val="1"/>
        <c:lblAlgn val="ctr"/>
        <c:lblOffset val="100"/>
        <c:noMultiLvlLbl val="0"/>
      </c:catAx>
      <c:valAx>
        <c:axId val="426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1959"/>
        <c:axId val="94275827"/>
      </c:barChart>
      <c:catAx>
        <c:axId val="336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27"/>
        <c:auto val="1"/>
        <c:lblAlgn val="ctr"/>
        <c:lblOffset val="100"/>
        <c:noMultiLvlLbl val="0"/>
      </c:catAx>
      <c:valAx>
        <c:axId val="942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64247"/>
        <c:axId val="79538256"/>
      </c:barChart>
      <c:catAx>
        <c:axId val="918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56"/>
        <c:auto val="1"/>
        <c:lblAlgn val="ctr"/>
        <c:lblOffset val="100"/>
        <c:noMultiLvlLbl val="0"/>
      </c:catAx>
      <c:valAx>
        <c:axId val="795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85709"/>
        <c:axId val="10407285"/>
      </c:barChart>
      <c:catAx>
        <c:axId val="182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285"/>
        <c:auto val="1"/>
        <c:lblAlgn val="ctr"/>
        <c:lblOffset val="100"/>
        <c:noMultiLvlLbl val="0"/>
      </c:catAx>
      <c:valAx>
        <c:axId val="104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1985"/>
        <c:axId val="27272909"/>
      </c:barChart>
      <c:catAx>
        <c:axId val="952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909"/>
        <c:auto val="1"/>
        <c:lblAlgn val="ctr"/>
        <c:lblOffset val="100"/>
        <c:noMultiLvlLbl val="0"/>
      </c:catAx>
      <c:valAx>
        <c:axId val="272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6373"/>
        <c:axId val="92720064"/>
      </c:barChart>
      <c:catAx>
        <c:axId val="319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64"/>
        <c:auto val="1"/>
        <c:lblAlgn val="ctr"/>
        <c:lblOffset val="100"/>
        <c:noMultiLvlLbl val="0"/>
      </c:catAx>
      <c:valAx>
        <c:axId val="927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0793"/>
        <c:axId val="94336929"/>
      </c:barChart>
      <c:catAx>
        <c:axId val="396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929"/>
        <c:auto val="1"/>
        <c:lblAlgn val="ctr"/>
        <c:lblOffset val="100"/>
        <c:noMultiLvlLbl val="0"/>
      </c:catAx>
      <c:valAx>
        <c:axId val="94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45097"/>
        <c:axId val="29507945"/>
      </c:barChart>
      <c:catAx>
        <c:axId val="126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45"/>
        <c:auto val="1"/>
        <c:lblAlgn val="ctr"/>
        <c:lblOffset val="100"/>
        <c:noMultiLvlLbl val="0"/>
      </c:catAx>
      <c:valAx>
        <c:axId val="29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0157"/>
        <c:axId val="78284938"/>
      </c:barChart>
      <c:catAx>
        <c:axId val="855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38"/>
        <c:auto val="1"/>
        <c:lblAlgn val="ctr"/>
        <c:lblOffset val="100"/>
        <c:noMultiLvlLbl val="0"/>
      </c:catAx>
      <c:valAx>
        <c:axId val="782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