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4485"/>
        <c:axId val="79301433"/>
      </c:scatterChart>
      <c:valAx>
        <c:axId val="1590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433"/>
        <c:crossesAt val="0"/>
        <c:crossBetween val="midCat"/>
      </c:valAx>
      <c:valAx>
        <c:axId val="7930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21609"/>
        <c:axId val="49411331"/>
      </c:scatterChart>
      <c:valAx>
        <c:axId val="4832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31"/>
        <c:crossesAt val="0"/>
        <c:crossBetween val="midCat"/>
      </c:valAx>
      <c:valAx>
        <c:axId val="4941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93738"/>
        <c:axId val="45384585"/>
      </c:scatterChart>
      <c:valAx>
        <c:axId val="2539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585"/>
        <c:crossesAt val="0"/>
        <c:crossBetween val="midCat"/>
      </c:valAx>
      <c:valAx>
        <c:axId val="4538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57784"/>
        <c:axId val="76151324"/>
      </c:scatterChart>
      <c:valAx>
        <c:axId val="9655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24"/>
        <c:crossesAt val="0"/>
        <c:crossBetween val="midCat"/>
      </c:valAx>
      <c:valAx>
        <c:axId val="7615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