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3783"/>
        <c:axId val="33558300"/>
      </c:barChart>
      <c:catAx>
        <c:axId val="421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300"/>
        <c:auto val="1"/>
        <c:lblAlgn val="ctr"/>
        <c:lblOffset val="100"/>
        <c:noMultiLvlLbl val="0"/>
      </c:catAx>
      <c:valAx>
        <c:axId val="335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68181"/>
        <c:axId val="37874227"/>
      </c:barChart>
      <c:catAx>
        <c:axId val="5386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227"/>
        <c:auto val="1"/>
        <c:lblAlgn val="ctr"/>
        <c:lblOffset val="100"/>
        <c:noMultiLvlLbl val="0"/>
      </c:catAx>
      <c:valAx>
        <c:axId val="378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3802"/>
        <c:axId val="86805380"/>
      </c:barChart>
      <c:catAx>
        <c:axId val="820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380"/>
        <c:auto val="1"/>
        <c:lblAlgn val="ctr"/>
        <c:lblOffset val="100"/>
        <c:noMultiLvlLbl val="0"/>
      </c:catAx>
      <c:valAx>
        <c:axId val="868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1506"/>
        <c:axId val="66401439"/>
      </c:barChart>
      <c:catAx>
        <c:axId val="53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439"/>
        <c:auto val="1"/>
        <c:lblAlgn val="ctr"/>
        <c:lblOffset val="100"/>
        <c:noMultiLvlLbl val="0"/>
      </c:catAx>
      <c:valAx>
        <c:axId val="664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72985"/>
        <c:axId val="3285842"/>
      </c:barChart>
      <c:catAx>
        <c:axId val="264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2"/>
        <c:auto val="1"/>
        <c:lblAlgn val="ctr"/>
        <c:lblOffset val="100"/>
        <c:noMultiLvlLbl val="0"/>
      </c:catAx>
      <c:valAx>
        <c:axId val="32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41416"/>
        <c:axId val="48382829"/>
      </c:barChart>
      <c:catAx>
        <c:axId val="768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829"/>
        <c:auto val="1"/>
        <c:lblAlgn val="ctr"/>
        <c:lblOffset val="100"/>
        <c:noMultiLvlLbl val="0"/>
      </c:catAx>
      <c:valAx>
        <c:axId val="483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9977"/>
        <c:axId val="43141205"/>
      </c:barChart>
      <c:catAx>
        <c:axId val="2774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205"/>
        <c:auto val="1"/>
        <c:lblAlgn val="ctr"/>
        <c:lblOffset val="100"/>
        <c:noMultiLvlLbl val="0"/>
      </c:catAx>
      <c:valAx>
        <c:axId val="431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3435"/>
        <c:axId val="61340472"/>
      </c:barChart>
      <c:catAx>
        <c:axId val="9670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472"/>
        <c:auto val="1"/>
        <c:lblAlgn val="ctr"/>
        <c:lblOffset val="100"/>
        <c:noMultiLvlLbl val="0"/>
      </c:catAx>
      <c:valAx>
        <c:axId val="613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0134"/>
        <c:axId val="84440325"/>
      </c:barChart>
      <c:catAx>
        <c:axId val="512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325"/>
        <c:auto val="1"/>
        <c:lblAlgn val="ctr"/>
        <c:lblOffset val="100"/>
        <c:noMultiLvlLbl val="0"/>
      </c:catAx>
      <c:valAx>
        <c:axId val="844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81844"/>
        <c:axId val="89494024"/>
      </c:barChart>
      <c:catAx>
        <c:axId val="731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24"/>
        <c:auto val="1"/>
        <c:lblAlgn val="ctr"/>
        <c:lblOffset val="100"/>
        <c:noMultiLvlLbl val="0"/>
      </c:catAx>
      <c:valAx>
        <c:axId val="894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79529"/>
        <c:axId val="73912723"/>
      </c:barChart>
      <c:catAx>
        <c:axId val="374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23"/>
        <c:auto val="1"/>
        <c:lblAlgn val="ctr"/>
        <c:lblOffset val="100"/>
        <c:noMultiLvlLbl val="0"/>
      </c:catAx>
      <c:valAx>
        <c:axId val="739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2798"/>
        <c:axId val="32946494"/>
      </c:barChart>
      <c:catAx>
        <c:axId val="6974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494"/>
        <c:auto val="1"/>
        <c:lblAlgn val="ctr"/>
        <c:lblOffset val="100"/>
        <c:noMultiLvlLbl val="0"/>
      </c:catAx>
      <c:valAx>
        <c:axId val="329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58645"/>
        <c:axId val="75658002"/>
      </c:barChart>
      <c:catAx>
        <c:axId val="8075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02"/>
        <c:auto val="1"/>
        <c:lblAlgn val="ctr"/>
        <c:lblOffset val="100"/>
        <c:noMultiLvlLbl val="0"/>
      </c:catAx>
      <c:valAx>
        <c:axId val="756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84665"/>
        <c:axId val="40317283"/>
      </c:barChart>
      <c:catAx>
        <c:axId val="4718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283"/>
        <c:auto val="1"/>
        <c:lblAlgn val="ctr"/>
        <c:lblOffset val="100"/>
        <c:noMultiLvlLbl val="0"/>
      </c:catAx>
      <c:valAx>
        <c:axId val="403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43217"/>
        <c:axId val="3520284"/>
      </c:barChart>
      <c:catAx>
        <c:axId val="609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84"/>
        <c:auto val="1"/>
        <c:lblAlgn val="ctr"/>
        <c:lblOffset val="100"/>
        <c:noMultiLvlLbl val="0"/>
      </c:catAx>
      <c:valAx>
        <c:axId val="35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82512"/>
        <c:axId val="90671906"/>
      </c:barChart>
      <c:catAx>
        <c:axId val="106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906"/>
        <c:auto val="1"/>
        <c:lblAlgn val="ctr"/>
        <c:lblOffset val="100"/>
        <c:noMultiLvlLbl val="0"/>
      </c:catAx>
      <c:valAx>
        <c:axId val="906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94118"/>
        <c:axId val="83372301"/>
      </c:barChart>
      <c:catAx>
        <c:axId val="125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301"/>
        <c:auto val="1"/>
        <c:lblAlgn val="ctr"/>
        <c:lblOffset val="100"/>
        <c:noMultiLvlLbl val="0"/>
      </c:catAx>
      <c:valAx>
        <c:axId val="833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57331"/>
        <c:axId val="20958354"/>
      </c:barChart>
      <c:catAx>
        <c:axId val="483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354"/>
        <c:auto val="1"/>
        <c:lblAlgn val="ctr"/>
        <c:lblOffset val="100"/>
        <c:noMultiLvlLbl val="0"/>
      </c:catAx>
      <c:valAx>
        <c:axId val="209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