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66614"/>
        <c:axId val="22417734"/>
      </c:scatterChart>
      <c:valAx>
        <c:axId val="84566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734"/>
        <c:crossesAt val="0"/>
        <c:crossBetween val="midCat"/>
      </c:valAx>
      <c:valAx>
        <c:axId val="22417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63325"/>
        <c:axId val="53754708"/>
      </c:scatterChart>
      <c:valAx>
        <c:axId val="83863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708"/>
        <c:crossesAt val="0"/>
        <c:crossBetween val="midCat"/>
      </c:valAx>
      <c:valAx>
        <c:axId val="53754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25703"/>
        <c:axId val="96126866"/>
      </c:scatterChart>
      <c:valAx>
        <c:axId val="19925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866"/>
        <c:crossesAt val="0"/>
        <c:crossBetween val="midCat"/>
      </c:valAx>
      <c:valAx>
        <c:axId val="9612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76517"/>
        <c:axId val="88038770"/>
      </c:scatterChart>
      <c:valAx>
        <c:axId val="50976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770"/>
        <c:crossesAt val="0"/>
        <c:crossBetween val="midCat"/>
      </c:valAx>
      <c:valAx>
        <c:axId val="88038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