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102348"/>
        <c:axId val="98603674"/>
      </c:barChart>
      <c:catAx>
        <c:axId val="5410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03674"/>
        <c:crossesAt val="0"/>
        <c:auto val="1"/>
        <c:lblAlgn val="ctr"/>
        <c:lblOffset val="100"/>
        <c:noMultiLvlLbl val="0"/>
      </c:catAx>
      <c:valAx>
        <c:axId val="98603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2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250980"/>
        <c:axId val="2583356"/>
      </c:barChart>
      <c:catAx>
        <c:axId val="5925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356"/>
        <c:crossesAt val="0"/>
        <c:auto val="1"/>
        <c:lblAlgn val="ctr"/>
        <c:lblOffset val="100"/>
        <c:noMultiLvlLbl val="0"/>
      </c:catAx>
      <c:valAx>
        <c:axId val="2583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0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0844"/>
        <c:axId val="66793775"/>
      </c:barChart>
      <c:catAx>
        <c:axId val="851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3775"/>
        <c:crossesAt val="0"/>
        <c:auto val="1"/>
        <c:lblAlgn val="ctr"/>
        <c:lblOffset val="100"/>
        <c:noMultiLvlLbl val="0"/>
      </c:catAx>
      <c:valAx>
        <c:axId val="66793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8262"/>
        <c:axId val="13975511"/>
      </c:barChart>
      <c:catAx>
        <c:axId val="203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75511"/>
        <c:crossesAt val="0"/>
        <c:auto val="1"/>
        <c:lblAlgn val="ctr"/>
        <c:lblOffset val="100"/>
        <c:noMultiLvlLbl val="0"/>
      </c:catAx>
      <c:valAx>
        <c:axId val="13975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17965"/>
        <c:axId val="97654133"/>
      </c:barChart>
      <c:catAx>
        <c:axId val="9171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4133"/>
        <c:crossesAt val="0"/>
        <c:auto val="1"/>
        <c:lblAlgn val="ctr"/>
        <c:lblOffset val="100"/>
        <c:noMultiLvlLbl val="0"/>
      </c:catAx>
      <c:valAx>
        <c:axId val="97654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7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5513"/>
        <c:axId val="61401699"/>
      </c:barChart>
      <c:catAx>
        <c:axId val="795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1699"/>
        <c:crossesAt val="0"/>
        <c:auto val="1"/>
        <c:lblAlgn val="ctr"/>
        <c:lblOffset val="100"/>
        <c:noMultiLvlLbl val="0"/>
      </c:catAx>
      <c:valAx>
        <c:axId val="61401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004496"/>
        <c:axId val="78134806"/>
      </c:barChart>
      <c:catAx>
        <c:axId val="17004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134806"/>
        <c:crossesAt val="0"/>
        <c:auto val="1"/>
        <c:lblAlgn val="ctr"/>
        <c:lblOffset val="100"/>
        <c:noMultiLvlLbl val="0"/>
      </c:catAx>
      <c:valAx>
        <c:axId val="781348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4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