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94155"/>
        <c:axId val="41389207"/>
      </c:barChart>
      <c:catAx>
        <c:axId val="4829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9207"/>
        <c:crossesAt val="0"/>
        <c:auto val="1"/>
        <c:lblAlgn val="ctr"/>
        <c:lblOffset val="100"/>
        <c:noMultiLvlLbl val="0"/>
      </c:catAx>
      <c:valAx>
        <c:axId val="413892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4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76257"/>
        <c:axId val="35019730"/>
      </c:barChart>
      <c:catAx>
        <c:axId val="4897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9730"/>
        <c:crossesAt val="0"/>
        <c:auto val="1"/>
        <c:lblAlgn val="ctr"/>
        <c:lblOffset val="100"/>
        <c:noMultiLvlLbl val="0"/>
      </c:catAx>
      <c:valAx>
        <c:axId val="35019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70157"/>
        <c:axId val="34084259"/>
      </c:barChart>
      <c:catAx>
        <c:axId val="1087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4259"/>
        <c:crossesAt val="0"/>
        <c:auto val="1"/>
        <c:lblAlgn val="ctr"/>
        <c:lblOffset val="100"/>
        <c:noMultiLvlLbl val="0"/>
      </c:catAx>
      <c:valAx>
        <c:axId val="34084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0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21093"/>
        <c:axId val="34130316"/>
      </c:barChart>
      <c:catAx>
        <c:axId val="8022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0316"/>
        <c:crossesAt val="0"/>
        <c:auto val="1"/>
        <c:lblAlgn val="ctr"/>
        <c:lblOffset val="100"/>
        <c:noMultiLvlLbl val="0"/>
      </c:catAx>
      <c:valAx>
        <c:axId val="34130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1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993134"/>
        <c:axId val="56077516"/>
      </c:barChart>
      <c:catAx>
        <c:axId val="3099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7516"/>
        <c:crossesAt val="0"/>
        <c:auto val="1"/>
        <c:lblAlgn val="ctr"/>
        <c:lblOffset val="100"/>
        <c:noMultiLvlLbl val="0"/>
      </c:catAx>
      <c:valAx>
        <c:axId val="56077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3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45871"/>
        <c:axId val="11297097"/>
      </c:barChart>
      <c:catAx>
        <c:axId val="5784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7097"/>
        <c:crossesAt val="0"/>
        <c:auto val="1"/>
        <c:lblAlgn val="ctr"/>
        <c:lblOffset val="100"/>
        <c:noMultiLvlLbl val="0"/>
      </c:catAx>
      <c:valAx>
        <c:axId val="112970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5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28968"/>
        <c:axId val="57472569"/>
      </c:barChart>
      <c:catAx>
        <c:axId val="49628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72569"/>
        <c:crossesAt val="0"/>
        <c:auto val="1"/>
        <c:lblAlgn val="ctr"/>
        <c:lblOffset val="100"/>
        <c:noMultiLvlLbl val="0"/>
      </c:catAx>
      <c:valAx>
        <c:axId val="57472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8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