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4369"/>
        <c:axId val="87313923"/>
      </c:barChart>
      <c:catAx>
        <c:axId val="590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923"/>
        <c:auto val="1"/>
        <c:lblAlgn val="ctr"/>
        <c:lblOffset val="100"/>
        <c:noMultiLvlLbl val="0"/>
      </c:catAx>
      <c:valAx>
        <c:axId val="873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3545"/>
        <c:axId val="51321896"/>
      </c:barChart>
      <c:catAx>
        <c:axId val="821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96"/>
        <c:auto val="1"/>
        <c:lblAlgn val="ctr"/>
        <c:lblOffset val="100"/>
        <c:noMultiLvlLbl val="0"/>
      </c:catAx>
      <c:valAx>
        <c:axId val="513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47481"/>
        <c:axId val="79765142"/>
      </c:barChart>
      <c:catAx>
        <c:axId val="693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142"/>
        <c:auto val="1"/>
        <c:lblAlgn val="ctr"/>
        <c:lblOffset val="100"/>
        <c:noMultiLvlLbl val="0"/>
      </c:catAx>
      <c:valAx>
        <c:axId val="797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1729"/>
        <c:axId val="66212337"/>
      </c:barChart>
      <c:catAx>
        <c:axId val="27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37"/>
        <c:auto val="1"/>
        <c:lblAlgn val="ctr"/>
        <c:lblOffset val="100"/>
        <c:noMultiLvlLbl val="0"/>
      </c:catAx>
      <c:valAx>
        <c:axId val="662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4903"/>
        <c:axId val="25153671"/>
      </c:barChart>
      <c:catAx>
        <c:axId val="326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71"/>
        <c:auto val="1"/>
        <c:lblAlgn val="ctr"/>
        <c:lblOffset val="100"/>
        <c:noMultiLvlLbl val="0"/>
      </c:catAx>
      <c:valAx>
        <c:axId val="251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55077"/>
        <c:axId val="96666027"/>
      </c:barChart>
      <c:catAx>
        <c:axId val="916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027"/>
        <c:auto val="1"/>
        <c:lblAlgn val="ctr"/>
        <c:lblOffset val="100"/>
        <c:noMultiLvlLbl val="0"/>
      </c:catAx>
      <c:valAx>
        <c:axId val="966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3446"/>
        <c:axId val="48852154"/>
      </c:barChart>
      <c:catAx>
        <c:axId val="214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54"/>
        <c:auto val="1"/>
        <c:lblAlgn val="ctr"/>
        <c:lblOffset val="100"/>
        <c:noMultiLvlLbl val="0"/>
      </c:catAx>
      <c:valAx>
        <c:axId val="488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2027"/>
        <c:axId val="76467347"/>
      </c:barChart>
      <c:catAx>
        <c:axId val="8353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47"/>
        <c:auto val="1"/>
        <c:lblAlgn val="ctr"/>
        <c:lblOffset val="100"/>
        <c:noMultiLvlLbl val="0"/>
      </c:catAx>
      <c:valAx>
        <c:axId val="764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50888"/>
        <c:axId val="98605784"/>
      </c:barChart>
      <c:catAx>
        <c:axId val="298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784"/>
        <c:auto val="1"/>
        <c:lblAlgn val="ctr"/>
        <c:lblOffset val="100"/>
        <c:noMultiLvlLbl val="0"/>
      </c:catAx>
      <c:valAx>
        <c:axId val="986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61816"/>
        <c:axId val="75191243"/>
      </c:barChart>
      <c:catAx>
        <c:axId val="332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243"/>
        <c:auto val="1"/>
        <c:lblAlgn val="ctr"/>
        <c:lblOffset val="100"/>
        <c:noMultiLvlLbl val="0"/>
      </c:catAx>
      <c:valAx>
        <c:axId val="751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8312"/>
        <c:axId val="78915795"/>
      </c:barChart>
      <c:catAx>
        <c:axId val="8743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95"/>
        <c:auto val="1"/>
        <c:lblAlgn val="ctr"/>
        <c:lblOffset val="100"/>
        <c:noMultiLvlLbl val="0"/>
      </c:catAx>
      <c:valAx>
        <c:axId val="789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8840"/>
        <c:axId val="86890600"/>
      </c:barChart>
      <c:catAx>
        <c:axId val="9423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600"/>
        <c:auto val="1"/>
        <c:lblAlgn val="ctr"/>
        <c:lblOffset val="100"/>
        <c:noMultiLvlLbl val="0"/>
      </c:catAx>
      <c:valAx>
        <c:axId val="868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8772"/>
        <c:axId val="5872821"/>
      </c:barChart>
      <c:catAx>
        <c:axId val="391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21"/>
        <c:auto val="1"/>
        <c:lblAlgn val="ctr"/>
        <c:lblOffset val="100"/>
        <c:noMultiLvlLbl val="0"/>
      </c:catAx>
      <c:valAx>
        <c:axId val="58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4381"/>
        <c:axId val="11813354"/>
      </c:barChart>
      <c:catAx>
        <c:axId val="772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54"/>
        <c:auto val="1"/>
        <c:lblAlgn val="ctr"/>
        <c:lblOffset val="100"/>
        <c:noMultiLvlLbl val="0"/>
      </c:catAx>
      <c:valAx>
        <c:axId val="118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2698"/>
        <c:axId val="855608"/>
      </c:barChart>
      <c:catAx>
        <c:axId val="5004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8"/>
        <c:auto val="1"/>
        <c:lblAlgn val="ctr"/>
        <c:lblOffset val="100"/>
        <c:noMultiLvlLbl val="0"/>
      </c:catAx>
      <c:valAx>
        <c:axId val="8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73873"/>
        <c:axId val="34179601"/>
      </c:barChart>
      <c:catAx>
        <c:axId val="624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01"/>
        <c:auto val="1"/>
        <c:lblAlgn val="ctr"/>
        <c:lblOffset val="100"/>
        <c:noMultiLvlLbl val="0"/>
      </c:catAx>
      <c:valAx>
        <c:axId val="341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5423"/>
        <c:axId val="10502222"/>
      </c:barChart>
      <c:catAx>
        <c:axId val="376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22"/>
        <c:auto val="1"/>
        <c:lblAlgn val="ctr"/>
        <c:lblOffset val="100"/>
        <c:noMultiLvlLbl val="0"/>
      </c:catAx>
      <c:valAx>
        <c:axId val="105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5286"/>
        <c:axId val="98944200"/>
      </c:barChart>
      <c:catAx>
        <c:axId val="7436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00"/>
        <c:auto val="1"/>
        <c:lblAlgn val="ctr"/>
        <c:lblOffset val="100"/>
        <c:noMultiLvlLbl val="0"/>
      </c:catAx>
      <c:valAx>
        <c:axId val="989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