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7820"/>
        <c:axId val="74639816"/>
      </c:scatterChart>
      <c:valAx>
        <c:axId val="9583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816"/>
        <c:crossesAt val="0"/>
        <c:crossBetween val="midCat"/>
      </c:valAx>
      <c:valAx>
        <c:axId val="7463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9113"/>
        <c:axId val="85418256"/>
      </c:scatterChart>
      <c:valAx>
        <c:axId val="9729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256"/>
        <c:crossesAt val="0"/>
        <c:crossBetween val="midCat"/>
      </c:valAx>
      <c:valAx>
        <c:axId val="8541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7106"/>
        <c:axId val="56811906"/>
      </c:scatterChart>
      <c:valAx>
        <c:axId val="3466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906"/>
        <c:crossesAt val="0"/>
        <c:crossBetween val="midCat"/>
      </c:valAx>
      <c:valAx>
        <c:axId val="5681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44644"/>
        <c:axId val="75112391"/>
      </c:scatterChart>
      <c:valAx>
        <c:axId val="6174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391"/>
        <c:crossesAt val="0"/>
        <c:crossBetween val="midCat"/>
      </c:valAx>
      <c:valAx>
        <c:axId val="7511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