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59632"/>
        <c:axId val="92150921"/>
      </c:barChart>
      <c:catAx>
        <c:axId val="7595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921"/>
        <c:auto val="1"/>
        <c:lblAlgn val="ctr"/>
        <c:lblOffset val="100"/>
        <c:noMultiLvlLbl val="0"/>
      </c:catAx>
      <c:valAx>
        <c:axId val="921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23458"/>
        <c:axId val="14286110"/>
      </c:barChart>
      <c:catAx>
        <c:axId val="400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110"/>
        <c:auto val="1"/>
        <c:lblAlgn val="ctr"/>
        <c:lblOffset val="100"/>
        <c:noMultiLvlLbl val="0"/>
      </c:catAx>
      <c:valAx>
        <c:axId val="142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0720"/>
        <c:axId val="33950140"/>
      </c:barChart>
      <c:catAx>
        <c:axId val="900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140"/>
        <c:auto val="1"/>
        <c:lblAlgn val="ctr"/>
        <c:lblOffset val="100"/>
        <c:noMultiLvlLbl val="0"/>
      </c:catAx>
      <c:valAx>
        <c:axId val="339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79866"/>
        <c:axId val="31320976"/>
      </c:barChart>
      <c:catAx>
        <c:axId val="860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976"/>
        <c:auto val="1"/>
        <c:lblAlgn val="ctr"/>
        <c:lblOffset val="100"/>
        <c:noMultiLvlLbl val="0"/>
      </c:catAx>
      <c:valAx>
        <c:axId val="313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62158"/>
        <c:axId val="24303124"/>
      </c:barChart>
      <c:catAx>
        <c:axId val="9806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124"/>
        <c:auto val="1"/>
        <c:lblAlgn val="ctr"/>
        <c:lblOffset val="100"/>
        <c:noMultiLvlLbl val="0"/>
      </c:catAx>
      <c:valAx>
        <c:axId val="243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78445"/>
        <c:axId val="12490957"/>
      </c:barChart>
      <c:catAx>
        <c:axId val="524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957"/>
        <c:auto val="1"/>
        <c:lblAlgn val="ctr"/>
        <c:lblOffset val="100"/>
        <c:noMultiLvlLbl val="0"/>
      </c:catAx>
      <c:valAx>
        <c:axId val="124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7495"/>
        <c:axId val="31722503"/>
      </c:barChart>
      <c:catAx>
        <c:axId val="722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03"/>
        <c:auto val="1"/>
        <c:lblAlgn val="ctr"/>
        <c:lblOffset val="100"/>
        <c:noMultiLvlLbl val="0"/>
      </c:catAx>
      <c:valAx>
        <c:axId val="317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86709"/>
        <c:axId val="6276692"/>
      </c:barChart>
      <c:catAx>
        <c:axId val="6448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92"/>
        <c:auto val="1"/>
        <c:lblAlgn val="ctr"/>
        <c:lblOffset val="100"/>
        <c:noMultiLvlLbl val="0"/>
      </c:catAx>
      <c:valAx>
        <c:axId val="62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02910"/>
        <c:axId val="20317446"/>
      </c:barChart>
      <c:catAx>
        <c:axId val="3870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446"/>
        <c:auto val="1"/>
        <c:lblAlgn val="ctr"/>
        <c:lblOffset val="100"/>
        <c:noMultiLvlLbl val="0"/>
      </c:catAx>
      <c:valAx>
        <c:axId val="203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48628"/>
        <c:axId val="12478936"/>
      </c:barChart>
      <c:catAx>
        <c:axId val="132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936"/>
        <c:auto val="1"/>
        <c:lblAlgn val="ctr"/>
        <c:lblOffset val="100"/>
        <c:noMultiLvlLbl val="0"/>
      </c:catAx>
      <c:valAx>
        <c:axId val="124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12608"/>
        <c:axId val="74595773"/>
      </c:barChart>
      <c:catAx>
        <c:axId val="351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773"/>
        <c:auto val="1"/>
        <c:lblAlgn val="ctr"/>
        <c:lblOffset val="100"/>
        <c:noMultiLvlLbl val="0"/>
      </c:catAx>
      <c:valAx>
        <c:axId val="745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4100"/>
        <c:axId val="9594915"/>
      </c:barChart>
      <c:catAx>
        <c:axId val="2129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5"/>
        <c:auto val="1"/>
        <c:lblAlgn val="ctr"/>
        <c:lblOffset val="100"/>
        <c:noMultiLvlLbl val="0"/>
      </c:catAx>
      <c:valAx>
        <c:axId val="95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4906"/>
        <c:axId val="19189434"/>
      </c:barChart>
      <c:catAx>
        <c:axId val="505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434"/>
        <c:auto val="1"/>
        <c:lblAlgn val="ctr"/>
        <c:lblOffset val="100"/>
        <c:noMultiLvlLbl val="0"/>
      </c:catAx>
      <c:valAx>
        <c:axId val="191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42839"/>
        <c:axId val="39673975"/>
      </c:barChart>
      <c:catAx>
        <c:axId val="794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975"/>
        <c:auto val="1"/>
        <c:lblAlgn val="ctr"/>
        <c:lblOffset val="100"/>
        <c:noMultiLvlLbl val="0"/>
      </c:catAx>
      <c:valAx>
        <c:axId val="396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3105"/>
        <c:axId val="17731185"/>
      </c:barChart>
      <c:catAx>
        <c:axId val="722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185"/>
        <c:auto val="1"/>
        <c:lblAlgn val="ctr"/>
        <c:lblOffset val="100"/>
        <c:noMultiLvlLbl val="0"/>
      </c:catAx>
      <c:valAx>
        <c:axId val="1773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81523"/>
        <c:axId val="78774703"/>
      </c:barChart>
      <c:catAx>
        <c:axId val="3158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703"/>
        <c:auto val="1"/>
        <c:lblAlgn val="ctr"/>
        <c:lblOffset val="100"/>
        <c:noMultiLvlLbl val="0"/>
      </c:catAx>
      <c:valAx>
        <c:axId val="787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41220"/>
        <c:axId val="59015425"/>
      </c:barChart>
      <c:catAx>
        <c:axId val="7204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425"/>
        <c:auto val="1"/>
        <c:lblAlgn val="ctr"/>
        <c:lblOffset val="100"/>
        <c:noMultiLvlLbl val="0"/>
      </c:catAx>
      <c:valAx>
        <c:axId val="590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57234"/>
        <c:axId val="39889849"/>
      </c:barChart>
      <c:catAx>
        <c:axId val="1675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849"/>
        <c:auto val="1"/>
        <c:lblAlgn val="ctr"/>
        <c:lblOffset val="100"/>
        <c:noMultiLvlLbl val="0"/>
      </c:catAx>
      <c:valAx>
        <c:axId val="398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