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36570"/>
        <c:axId val="7868538"/>
      </c:scatterChart>
      <c:valAx>
        <c:axId val="55236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38"/>
        <c:crossesAt val="0"/>
        <c:crossBetween val="midCat"/>
      </c:valAx>
      <c:valAx>
        <c:axId val="7868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05769"/>
        <c:axId val="60585069"/>
      </c:scatterChart>
      <c:valAx>
        <c:axId val="92105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069"/>
        <c:crossesAt val="0"/>
        <c:crossBetween val="midCat"/>
      </c:valAx>
      <c:valAx>
        <c:axId val="60585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01302"/>
        <c:axId val="69744853"/>
      </c:scatterChart>
      <c:valAx>
        <c:axId val="27501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853"/>
        <c:crossesAt val="0"/>
        <c:crossBetween val="midCat"/>
      </c:valAx>
      <c:valAx>
        <c:axId val="69744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7553"/>
        <c:axId val="95729246"/>
      </c:scatterChart>
      <c:valAx>
        <c:axId val="8797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246"/>
        <c:crossesAt val="0"/>
        <c:crossBetween val="midCat"/>
      </c:valAx>
      <c:valAx>
        <c:axId val="95729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