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043988"/>
        <c:axId val="84162763"/>
      </c:barChart>
      <c:catAx>
        <c:axId val="29043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2763"/>
        <c:auto val="1"/>
        <c:lblAlgn val="ctr"/>
        <c:lblOffset val="100"/>
        <c:noMultiLvlLbl val="0"/>
      </c:catAx>
      <c:valAx>
        <c:axId val="8416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3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355890"/>
        <c:axId val="3854816"/>
      </c:barChart>
      <c:catAx>
        <c:axId val="77355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816"/>
        <c:auto val="1"/>
        <c:lblAlgn val="ctr"/>
        <c:lblOffset val="100"/>
        <c:noMultiLvlLbl val="0"/>
      </c:catAx>
      <c:valAx>
        <c:axId val="385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5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877248"/>
        <c:axId val="60099501"/>
      </c:barChart>
      <c:catAx>
        <c:axId val="77877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9501"/>
        <c:auto val="1"/>
        <c:lblAlgn val="ctr"/>
        <c:lblOffset val="100"/>
        <c:noMultiLvlLbl val="0"/>
      </c:catAx>
      <c:valAx>
        <c:axId val="6009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7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68569"/>
        <c:axId val="70685873"/>
      </c:barChart>
      <c:catAx>
        <c:axId val="2168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5873"/>
        <c:auto val="1"/>
        <c:lblAlgn val="ctr"/>
        <c:lblOffset val="100"/>
        <c:noMultiLvlLbl val="0"/>
      </c:catAx>
      <c:valAx>
        <c:axId val="7068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094491"/>
        <c:axId val="97069026"/>
      </c:barChart>
      <c:catAx>
        <c:axId val="82094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9026"/>
        <c:auto val="1"/>
        <c:lblAlgn val="ctr"/>
        <c:lblOffset val="100"/>
        <c:noMultiLvlLbl val="0"/>
      </c:catAx>
      <c:valAx>
        <c:axId val="9706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4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946162"/>
        <c:axId val="92999592"/>
      </c:barChart>
      <c:catAx>
        <c:axId val="18946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9592"/>
        <c:auto val="1"/>
        <c:lblAlgn val="ctr"/>
        <c:lblOffset val="100"/>
        <c:noMultiLvlLbl val="0"/>
      </c:catAx>
      <c:valAx>
        <c:axId val="9299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6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114234"/>
        <c:axId val="1725964"/>
      </c:barChart>
      <c:catAx>
        <c:axId val="79114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964"/>
        <c:auto val="1"/>
        <c:lblAlgn val="ctr"/>
        <c:lblOffset val="100"/>
        <c:noMultiLvlLbl val="0"/>
      </c:catAx>
      <c:valAx>
        <c:axId val="172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4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9149"/>
        <c:axId val="66820237"/>
      </c:barChart>
      <c:catAx>
        <c:axId val="979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0237"/>
        <c:auto val="1"/>
        <c:lblAlgn val="ctr"/>
        <c:lblOffset val="100"/>
        <c:noMultiLvlLbl val="0"/>
      </c:catAx>
      <c:valAx>
        <c:axId val="6682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427311"/>
        <c:axId val="61848444"/>
      </c:barChart>
      <c:catAx>
        <c:axId val="92427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8444"/>
        <c:auto val="1"/>
        <c:lblAlgn val="ctr"/>
        <c:lblOffset val="100"/>
        <c:noMultiLvlLbl val="0"/>
      </c:catAx>
      <c:valAx>
        <c:axId val="61848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7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469301"/>
        <c:axId val="30244312"/>
      </c:barChart>
      <c:catAx>
        <c:axId val="61469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4312"/>
        <c:auto val="1"/>
        <c:lblAlgn val="ctr"/>
        <c:lblOffset val="100"/>
        <c:noMultiLvlLbl val="0"/>
      </c:catAx>
      <c:valAx>
        <c:axId val="3024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9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67075"/>
        <c:axId val="53411451"/>
      </c:barChart>
      <c:catAx>
        <c:axId val="6467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1451"/>
        <c:auto val="1"/>
        <c:lblAlgn val="ctr"/>
        <c:lblOffset val="100"/>
        <c:noMultiLvlLbl val="0"/>
      </c:catAx>
      <c:valAx>
        <c:axId val="5341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697144"/>
        <c:axId val="52530562"/>
      </c:barChart>
      <c:catAx>
        <c:axId val="35697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0562"/>
        <c:auto val="1"/>
        <c:lblAlgn val="ctr"/>
        <c:lblOffset val="100"/>
        <c:noMultiLvlLbl val="0"/>
      </c:catAx>
      <c:valAx>
        <c:axId val="5253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7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828614"/>
        <c:axId val="24516582"/>
      </c:barChart>
      <c:catAx>
        <c:axId val="93828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6582"/>
        <c:auto val="1"/>
        <c:lblAlgn val="ctr"/>
        <c:lblOffset val="100"/>
        <c:noMultiLvlLbl val="0"/>
      </c:catAx>
      <c:valAx>
        <c:axId val="2451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8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858710"/>
        <c:axId val="65983430"/>
      </c:barChart>
      <c:catAx>
        <c:axId val="24858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3430"/>
        <c:auto val="1"/>
        <c:lblAlgn val="ctr"/>
        <c:lblOffset val="100"/>
        <c:noMultiLvlLbl val="0"/>
      </c:catAx>
      <c:valAx>
        <c:axId val="6598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8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107224"/>
        <c:axId val="93604415"/>
      </c:barChart>
      <c:catAx>
        <c:axId val="66107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4415"/>
        <c:auto val="1"/>
        <c:lblAlgn val="ctr"/>
        <c:lblOffset val="100"/>
        <c:noMultiLvlLbl val="0"/>
      </c:catAx>
      <c:valAx>
        <c:axId val="9360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7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665453"/>
        <c:axId val="90082663"/>
      </c:barChart>
      <c:catAx>
        <c:axId val="42665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2663"/>
        <c:auto val="1"/>
        <c:lblAlgn val="ctr"/>
        <c:lblOffset val="100"/>
        <c:noMultiLvlLbl val="0"/>
      </c:catAx>
      <c:valAx>
        <c:axId val="9008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5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059896"/>
        <c:axId val="6294415"/>
      </c:barChart>
      <c:catAx>
        <c:axId val="57059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415"/>
        <c:auto val="1"/>
        <c:lblAlgn val="ctr"/>
        <c:lblOffset val="100"/>
        <c:noMultiLvlLbl val="0"/>
      </c:catAx>
      <c:valAx>
        <c:axId val="629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9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764407"/>
        <c:axId val="26059339"/>
      </c:barChart>
      <c:catAx>
        <c:axId val="54764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9339"/>
        <c:auto val="1"/>
        <c:lblAlgn val="ctr"/>
        <c:lblOffset val="100"/>
        <c:noMultiLvlLbl val="0"/>
      </c:catAx>
      <c:valAx>
        <c:axId val="2605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4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