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5785"/>
        <c:axId val="57319380"/>
      </c:scatterChart>
      <c:valAx>
        <c:axId val="7002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380"/>
        <c:crossesAt val="0"/>
        <c:crossBetween val="midCat"/>
      </c:valAx>
      <c:valAx>
        <c:axId val="5731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70583"/>
        <c:axId val="13399702"/>
      </c:scatterChart>
      <c:valAx>
        <c:axId val="7367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702"/>
        <c:crossesAt val="0"/>
        <c:crossBetween val="midCat"/>
      </c:valAx>
      <c:valAx>
        <c:axId val="1339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80658"/>
        <c:axId val="51604561"/>
      </c:scatterChart>
      <c:valAx>
        <c:axId val="9458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561"/>
        <c:crossesAt val="0"/>
        <c:crossBetween val="midCat"/>
      </c:valAx>
      <c:valAx>
        <c:axId val="5160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3569"/>
        <c:axId val="70128135"/>
      </c:scatterChart>
      <c:valAx>
        <c:axId val="7186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35"/>
        <c:crossesAt val="0"/>
        <c:crossBetween val="midCat"/>
      </c:valAx>
      <c:valAx>
        <c:axId val="7012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