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715497"/>
        <c:axId val="21414670"/>
      </c:barChart>
      <c:catAx>
        <c:axId val="16715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4670"/>
        <c:auto val="1"/>
        <c:lblAlgn val="ctr"/>
        <c:lblOffset val="100"/>
        <c:noMultiLvlLbl val="0"/>
      </c:catAx>
      <c:valAx>
        <c:axId val="2141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5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59764"/>
        <c:axId val="49154352"/>
      </c:barChart>
      <c:catAx>
        <c:axId val="605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4352"/>
        <c:auto val="1"/>
        <c:lblAlgn val="ctr"/>
        <c:lblOffset val="100"/>
        <c:noMultiLvlLbl val="0"/>
      </c:catAx>
      <c:valAx>
        <c:axId val="4915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911268"/>
        <c:axId val="63648041"/>
      </c:barChart>
      <c:catAx>
        <c:axId val="96911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8041"/>
        <c:auto val="1"/>
        <c:lblAlgn val="ctr"/>
        <c:lblOffset val="100"/>
        <c:noMultiLvlLbl val="0"/>
      </c:catAx>
      <c:valAx>
        <c:axId val="6364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1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316802"/>
        <c:axId val="86700809"/>
      </c:barChart>
      <c:catAx>
        <c:axId val="21316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0809"/>
        <c:auto val="1"/>
        <c:lblAlgn val="ctr"/>
        <c:lblOffset val="100"/>
        <c:noMultiLvlLbl val="0"/>
      </c:catAx>
      <c:valAx>
        <c:axId val="8670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6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881207"/>
        <c:axId val="12559426"/>
      </c:barChart>
      <c:catAx>
        <c:axId val="15881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9426"/>
        <c:auto val="1"/>
        <c:lblAlgn val="ctr"/>
        <c:lblOffset val="100"/>
        <c:noMultiLvlLbl val="0"/>
      </c:catAx>
      <c:valAx>
        <c:axId val="1255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1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153786"/>
        <c:axId val="19957607"/>
      </c:barChart>
      <c:catAx>
        <c:axId val="49153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7607"/>
        <c:auto val="1"/>
        <c:lblAlgn val="ctr"/>
        <c:lblOffset val="100"/>
        <c:noMultiLvlLbl val="0"/>
      </c:catAx>
      <c:valAx>
        <c:axId val="1995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3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477388"/>
        <c:axId val="48028399"/>
      </c:barChart>
      <c:catAx>
        <c:axId val="30477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8399"/>
        <c:auto val="1"/>
        <c:lblAlgn val="ctr"/>
        <c:lblOffset val="100"/>
        <c:noMultiLvlLbl val="0"/>
      </c:catAx>
      <c:valAx>
        <c:axId val="4802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7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473243"/>
        <c:axId val="35999475"/>
      </c:barChart>
      <c:catAx>
        <c:axId val="69473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9475"/>
        <c:auto val="1"/>
        <c:lblAlgn val="ctr"/>
        <c:lblOffset val="100"/>
        <c:noMultiLvlLbl val="0"/>
      </c:catAx>
      <c:valAx>
        <c:axId val="3599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3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31774"/>
        <c:axId val="48944648"/>
      </c:barChart>
      <c:catAx>
        <c:axId val="4031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4648"/>
        <c:auto val="1"/>
        <c:lblAlgn val="ctr"/>
        <c:lblOffset val="100"/>
        <c:noMultiLvlLbl val="0"/>
      </c:catAx>
      <c:valAx>
        <c:axId val="4894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989315"/>
        <c:axId val="2868760"/>
      </c:barChart>
      <c:catAx>
        <c:axId val="72989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760"/>
        <c:auto val="1"/>
        <c:lblAlgn val="ctr"/>
        <c:lblOffset val="100"/>
        <c:noMultiLvlLbl val="0"/>
      </c:catAx>
      <c:valAx>
        <c:axId val="286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9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366830"/>
        <c:axId val="5106440"/>
      </c:barChart>
      <c:catAx>
        <c:axId val="96366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440"/>
        <c:auto val="1"/>
        <c:lblAlgn val="ctr"/>
        <c:lblOffset val="100"/>
        <c:noMultiLvlLbl val="0"/>
      </c:catAx>
      <c:valAx>
        <c:axId val="510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6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45946"/>
        <c:axId val="91016578"/>
      </c:barChart>
      <c:catAx>
        <c:axId val="34845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6578"/>
        <c:auto val="1"/>
        <c:lblAlgn val="ctr"/>
        <c:lblOffset val="100"/>
        <c:noMultiLvlLbl val="0"/>
      </c:catAx>
      <c:valAx>
        <c:axId val="9101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5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994404"/>
        <c:axId val="14184484"/>
      </c:barChart>
      <c:catAx>
        <c:axId val="12994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4484"/>
        <c:auto val="1"/>
        <c:lblAlgn val="ctr"/>
        <c:lblOffset val="100"/>
        <c:noMultiLvlLbl val="0"/>
      </c:catAx>
      <c:valAx>
        <c:axId val="1418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4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881951"/>
        <c:axId val="88363891"/>
      </c:barChart>
      <c:catAx>
        <c:axId val="48881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3891"/>
        <c:auto val="1"/>
        <c:lblAlgn val="ctr"/>
        <c:lblOffset val="100"/>
        <c:noMultiLvlLbl val="0"/>
      </c:catAx>
      <c:valAx>
        <c:axId val="8836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1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909613"/>
        <c:axId val="52787923"/>
      </c:barChart>
      <c:catAx>
        <c:axId val="68909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7923"/>
        <c:auto val="1"/>
        <c:lblAlgn val="ctr"/>
        <c:lblOffset val="100"/>
        <c:noMultiLvlLbl val="0"/>
      </c:catAx>
      <c:valAx>
        <c:axId val="5278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9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253281"/>
        <c:axId val="98932421"/>
      </c:barChart>
      <c:catAx>
        <c:axId val="44253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2421"/>
        <c:auto val="1"/>
        <c:lblAlgn val="ctr"/>
        <c:lblOffset val="100"/>
        <c:noMultiLvlLbl val="0"/>
      </c:catAx>
      <c:valAx>
        <c:axId val="9893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3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00523"/>
        <c:axId val="67740406"/>
      </c:barChart>
      <c:catAx>
        <c:axId val="9500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0406"/>
        <c:auto val="1"/>
        <c:lblAlgn val="ctr"/>
        <c:lblOffset val="100"/>
        <c:noMultiLvlLbl val="0"/>
      </c:catAx>
      <c:valAx>
        <c:axId val="6774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243532"/>
        <c:axId val="3667590"/>
      </c:barChart>
      <c:catAx>
        <c:axId val="77243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590"/>
        <c:auto val="1"/>
        <c:lblAlgn val="ctr"/>
        <c:lblOffset val="100"/>
        <c:noMultiLvlLbl val="0"/>
      </c:catAx>
      <c:valAx>
        <c:axId val="366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3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