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8706"/>
        <c:axId val="19027590"/>
      </c:scatterChart>
      <c:valAx>
        <c:axId val="762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590"/>
        <c:crossesAt val="0"/>
        <c:crossBetween val="midCat"/>
      </c:valAx>
      <c:valAx>
        <c:axId val="1902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36056"/>
        <c:axId val="62084571"/>
      </c:scatterChart>
      <c:valAx>
        <c:axId val="5813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571"/>
        <c:crossesAt val="0"/>
        <c:crossBetween val="midCat"/>
      </c:valAx>
      <c:valAx>
        <c:axId val="62084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26128"/>
        <c:axId val="43978767"/>
      </c:scatterChart>
      <c:valAx>
        <c:axId val="28926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767"/>
        <c:crossesAt val="0"/>
        <c:crossBetween val="midCat"/>
      </c:valAx>
      <c:valAx>
        <c:axId val="4397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77022"/>
        <c:axId val="61162732"/>
      </c:scatterChart>
      <c:valAx>
        <c:axId val="7927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732"/>
        <c:crossesAt val="0"/>
        <c:crossBetween val="midCat"/>
      </c:valAx>
      <c:valAx>
        <c:axId val="6116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