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28991"/>
        <c:axId val="96480314"/>
      </c:barChart>
      <c:catAx>
        <c:axId val="749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314"/>
        <c:auto val="1"/>
        <c:lblAlgn val="ctr"/>
        <c:lblOffset val="100"/>
        <c:noMultiLvlLbl val="0"/>
      </c:catAx>
      <c:valAx>
        <c:axId val="964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63857"/>
        <c:axId val="35054513"/>
      </c:barChart>
      <c:catAx>
        <c:axId val="780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513"/>
        <c:auto val="1"/>
        <c:lblAlgn val="ctr"/>
        <c:lblOffset val="100"/>
        <c:noMultiLvlLbl val="0"/>
      </c:catAx>
      <c:valAx>
        <c:axId val="350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1628"/>
        <c:axId val="62953806"/>
      </c:barChart>
      <c:catAx>
        <c:axId val="29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806"/>
        <c:auto val="1"/>
        <c:lblAlgn val="ctr"/>
        <c:lblOffset val="100"/>
        <c:noMultiLvlLbl val="0"/>
      </c:catAx>
      <c:valAx>
        <c:axId val="6295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7131"/>
        <c:axId val="53580764"/>
      </c:barChart>
      <c:catAx>
        <c:axId val="3738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764"/>
        <c:auto val="1"/>
        <c:lblAlgn val="ctr"/>
        <c:lblOffset val="100"/>
        <c:noMultiLvlLbl val="0"/>
      </c:catAx>
      <c:valAx>
        <c:axId val="535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30995"/>
        <c:axId val="98845071"/>
      </c:barChart>
      <c:catAx>
        <c:axId val="124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071"/>
        <c:auto val="1"/>
        <c:lblAlgn val="ctr"/>
        <c:lblOffset val="100"/>
        <c:noMultiLvlLbl val="0"/>
      </c:catAx>
      <c:valAx>
        <c:axId val="9884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33831"/>
        <c:axId val="26187253"/>
      </c:barChart>
      <c:catAx>
        <c:axId val="5373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253"/>
        <c:auto val="1"/>
        <c:lblAlgn val="ctr"/>
        <c:lblOffset val="100"/>
        <c:noMultiLvlLbl val="0"/>
      </c:catAx>
      <c:valAx>
        <c:axId val="261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0779"/>
        <c:axId val="27056569"/>
      </c:barChart>
      <c:catAx>
        <c:axId val="815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569"/>
        <c:auto val="1"/>
        <c:lblAlgn val="ctr"/>
        <c:lblOffset val="100"/>
        <c:noMultiLvlLbl val="0"/>
      </c:catAx>
      <c:valAx>
        <c:axId val="270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1833"/>
        <c:axId val="11955134"/>
      </c:barChart>
      <c:catAx>
        <c:axId val="308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134"/>
        <c:auto val="1"/>
        <c:lblAlgn val="ctr"/>
        <c:lblOffset val="100"/>
        <c:noMultiLvlLbl val="0"/>
      </c:catAx>
      <c:valAx>
        <c:axId val="119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26220"/>
        <c:axId val="54638776"/>
      </c:barChart>
      <c:catAx>
        <c:axId val="662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776"/>
        <c:auto val="1"/>
        <c:lblAlgn val="ctr"/>
        <c:lblOffset val="100"/>
        <c:noMultiLvlLbl val="0"/>
      </c:catAx>
      <c:valAx>
        <c:axId val="546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87285"/>
        <c:axId val="20541913"/>
      </c:barChart>
      <c:catAx>
        <c:axId val="798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913"/>
        <c:auto val="1"/>
        <c:lblAlgn val="ctr"/>
        <c:lblOffset val="100"/>
        <c:noMultiLvlLbl val="0"/>
      </c:catAx>
      <c:valAx>
        <c:axId val="205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6865"/>
        <c:axId val="51001398"/>
      </c:barChart>
      <c:catAx>
        <c:axId val="8719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398"/>
        <c:auto val="1"/>
        <c:lblAlgn val="ctr"/>
        <c:lblOffset val="100"/>
        <c:noMultiLvlLbl val="0"/>
      </c:catAx>
      <c:valAx>
        <c:axId val="5100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95241"/>
        <c:axId val="60245824"/>
      </c:barChart>
      <c:catAx>
        <c:axId val="8609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824"/>
        <c:auto val="1"/>
        <c:lblAlgn val="ctr"/>
        <c:lblOffset val="100"/>
        <c:noMultiLvlLbl val="0"/>
      </c:catAx>
      <c:valAx>
        <c:axId val="602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2311"/>
        <c:axId val="37117516"/>
      </c:barChart>
      <c:catAx>
        <c:axId val="9558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16"/>
        <c:auto val="1"/>
        <c:lblAlgn val="ctr"/>
        <c:lblOffset val="100"/>
        <c:noMultiLvlLbl val="0"/>
      </c:catAx>
      <c:valAx>
        <c:axId val="371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4381"/>
        <c:axId val="98383103"/>
      </c:barChart>
      <c:catAx>
        <c:axId val="481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103"/>
        <c:auto val="1"/>
        <c:lblAlgn val="ctr"/>
        <c:lblOffset val="100"/>
        <c:noMultiLvlLbl val="0"/>
      </c:catAx>
      <c:valAx>
        <c:axId val="983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43189"/>
        <c:axId val="76486308"/>
      </c:barChart>
      <c:catAx>
        <c:axId val="8794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08"/>
        <c:auto val="1"/>
        <c:lblAlgn val="ctr"/>
        <c:lblOffset val="100"/>
        <c:noMultiLvlLbl val="0"/>
      </c:catAx>
      <c:valAx>
        <c:axId val="764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30164"/>
        <c:axId val="40183984"/>
      </c:barChart>
      <c:catAx>
        <c:axId val="186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984"/>
        <c:auto val="1"/>
        <c:lblAlgn val="ctr"/>
        <c:lblOffset val="100"/>
        <c:noMultiLvlLbl val="0"/>
      </c:catAx>
      <c:valAx>
        <c:axId val="401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7039"/>
        <c:axId val="40835716"/>
      </c:barChart>
      <c:catAx>
        <c:axId val="62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716"/>
        <c:auto val="1"/>
        <c:lblAlgn val="ctr"/>
        <c:lblOffset val="100"/>
        <c:noMultiLvlLbl val="0"/>
      </c:catAx>
      <c:valAx>
        <c:axId val="408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12585"/>
        <c:axId val="71420278"/>
      </c:barChart>
      <c:catAx>
        <c:axId val="5231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78"/>
        <c:auto val="1"/>
        <c:lblAlgn val="ctr"/>
        <c:lblOffset val="100"/>
        <c:noMultiLvlLbl val="0"/>
      </c:catAx>
      <c:valAx>
        <c:axId val="714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