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9911"/>
        <c:axId val="32885208"/>
      </c:scatterChart>
      <c:valAx>
        <c:axId val="6433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208"/>
        <c:crossesAt val="0"/>
        <c:crossBetween val="midCat"/>
      </c:valAx>
      <c:valAx>
        <c:axId val="3288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0108"/>
        <c:axId val="97976451"/>
      </c:scatterChart>
      <c:valAx>
        <c:axId val="2402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451"/>
        <c:crossesAt val="0"/>
        <c:crossBetween val="midCat"/>
      </c:valAx>
      <c:valAx>
        <c:axId val="9797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41896"/>
        <c:axId val="83193928"/>
      </c:scatterChart>
      <c:valAx>
        <c:axId val="8844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928"/>
        <c:crossesAt val="0"/>
        <c:crossBetween val="midCat"/>
      </c:valAx>
      <c:valAx>
        <c:axId val="8319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9948"/>
        <c:axId val="25359062"/>
      </c:scatterChart>
      <c:valAx>
        <c:axId val="3027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62"/>
        <c:crossesAt val="0"/>
        <c:crossBetween val="midCat"/>
      </c:valAx>
      <c:valAx>
        <c:axId val="2535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