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81986"/>
        <c:axId val="734172"/>
      </c:barChart>
      <c:catAx>
        <c:axId val="9358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2"/>
        <c:auto val="1"/>
        <c:lblAlgn val="ctr"/>
        <c:lblOffset val="100"/>
        <c:noMultiLvlLbl val="0"/>
      </c:catAx>
      <c:valAx>
        <c:axId val="73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58057"/>
        <c:axId val="57948107"/>
      </c:barChart>
      <c:catAx>
        <c:axId val="3345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107"/>
        <c:auto val="1"/>
        <c:lblAlgn val="ctr"/>
        <c:lblOffset val="100"/>
        <c:noMultiLvlLbl val="0"/>
      </c:catAx>
      <c:valAx>
        <c:axId val="5794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68880"/>
        <c:axId val="32069496"/>
      </c:barChart>
      <c:catAx>
        <c:axId val="7156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496"/>
        <c:auto val="1"/>
        <c:lblAlgn val="ctr"/>
        <c:lblOffset val="100"/>
        <c:noMultiLvlLbl val="0"/>
      </c:catAx>
      <c:valAx>
        <c:axId val="3206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64229"/>
        <c:axId val="15791765"/>
      </c:barChart>
      <c:catAx>
        <c:axId val="1686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765"/>
        <c:auto val="1"/>
        <c:lblAlgn val="ctr"/>
        <c:lblOffset val="100"/>
        <c:noMultiLvlLbl val="0"/>
      </c:catAx>
      <c:valAx>
        <c:axId val="1579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86783"/>
        <c:axId val="11741200"/>
      </c:barChart>
      <c:catAx>
        <c:axId val="7808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1200"/>
        <c:auto val="1"/>
        <c:lblAlgn val="ctr"/>
        <c:lblOffset val="100"/>
        <c:noMultiLvlLbl val="0"/>
      </c:catAx>
      <c:valAx>
        <c:axId val="1174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79187"/>
        <c:axId val="18862450"/>
      </c:barChart>
      <c:catAx>
        <c:axId val="1187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450"/>
        <c:auto val="1"/>
        <c:lblAlgn val="ctr"/>
        <c:lblOffset val="100"/>
        <c:noMultiLvlLbl val="0"/>
      </c:catAx>
      <c:valAx>
        <c:axId val="1886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06940"/>
        <c:axId val="23489521"/>
      </c:barChart>
      <c:catAx>
        <c:axId val="5290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521"/>
        <c:auto val="1"/>
        <c:lblAlgn val="ctr"/>
        <c:lblOffset val="100"/>
        <c:noMultiLvlLbl val="0"/>
      </c:catAx>
      <c:valAx>
        <c:axId val="2348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72904"/>
        <c:axId val="22820787"/>
      </c:barChart>
      <c:catAx>
        <c:axId val="4007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787"/>
        <c:auto val="1"/>
        <c:lblAlgn val="ctr"/>
        <c:lblOffset val="100"/>
        <c:noMultiLvlLbl val="0"/>
      </c:catAx>
      <c:valAx>
        <c:axId val="2282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0321"/>
        <c:axId val="6156060"/>
      </c:barChart>
      <c:catAx>
        <c:axId val="148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60"/>
        <c:auto val="1"/>
        <c:lblAlgn val="ctr"/>
        <c:lblOffset val="100"/>
        <c:noMultiLvlLbl val="0"/>
      </c:catAx>
      <c:valAx>
        <c:axId val="615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49305"/>
        <c:axId val="56908925"/>
      </c:barChart>
      <c:catAx>
        <c:axId val="5264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925"/>
        <c:auto val="1"/>
        <c:lblAlgn val="ctr"/>
        <c:lblOffset val="100"/>
        <c:noMultiLvlLbl val="0"/>
      </c:catAx>
      <c:valAx>
        <c:axId val="5690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54820"/>
        <c:axId val="92774413"/>
      </c:barChart>
      <c:catAx>
        <c:axId val="4605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413"/>
        <c:auto val="1"/>
        <c:lblAlgn val="ctr"/>
        <c:lblOffset val="100"/>
        <c:noMultiLvlLbl val="0"/>
      </c:catAx>
      <c:valAx>
        <c:axId val="9277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7649"/>
        <c:axId val="98470734"/>
      </c:barChart>
      <c:catAx>
        <c:axId val="530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734"/>
        <c:auto val="1"/>
        <c:lblAlgn val="ctr"/>
        <c:lblOffset val="100"/>
        <c:noMultiLvlLbl val="0"/>
      </c:catAx>
      <c:valAx>
        <c:axId val="9847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27245"/>
        <c:axId val="25592760"/>
      </c:barChart>
      <c:catAx>
        <c:axId val="4242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760"/>
        <c:auto val="1"/>
        <c:lblAlgn val="ctr"/>
        <c:lblOffset val="100"/>
        <c:noMultiLvlLbl val="0"/>
      </c:catAx>
      <c:valAx>
        <c:axId val="2559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4845"/>
        <c:axId val="73429447"/>
      </c:barChart>
      <c:catAx>
        <c:axId val="389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447"/>
        <c:auto val="1"/>
        <c:lblAlgn val="ctr"/>
        <c:lblOffset val="100"/>
        <c:noMultiLvlLbl val="0"/>
      </c:catAx>
      <c:valAx>
        <c:axId val="7342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87987"/>
        <c:axId val="43136325"/>
      </c:barChart>
      <c:catAx>
        <c:axId val="2158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325"/>
        <c:auto val="1"/>
        <c:lblAlgn val="ctr"/>
        <c:lblOffset val="100"/>
        <c:noMultiLvlLbl val="0"/>
      </c:catAx>
      <c:valAx>
        <c:axId val="4313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92419"/>
        <c:axId val="551644"/>
      </c:barChart>
      <c:catAx>
        <c:axId val="2039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4"/>
        <c:auto val="1"/>
        <c:lblAlgn val="ctr"/>
        <c:lblOffset val="100"/>
        <c:noMultiLvlLbl val="0"/>
      </c:catAx>
      <c:valAx>
        <c:axId val="55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8401"/>
        <c:axId val="6743669"/>
      </c:barChart>
      <c:catAx>
        <c:axId val="950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69"/>
        <c:auto val="1"/>
        <c:lblAlgn val="ctr"/>
        <c:lblOffset val="100"/>
        <c:noMultiLvlLbl val="0"/>
      </c:catAx>
      <c:valAx>
        <c:axId val="674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67281"/>
        <c:axId val="26347968"/>
      </c:barChart>
      <c:catAx>
        <c:axId val="8806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968"/>
        <c:auto val="1"/>
        <c:lblAlgn val="ctr"/>
        <c:lblOffset val="100"/>
        <c:noMultiLvlLbl val="0"/>
      </c:catAx>
      <c:valAx>
        <c:axId val="2634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