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3486"/>
        <c:axId val="20097779"/>
      </c:scatterChart>
      <c:valAx>
        <c:axId val="9135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779"/>
        <c:crossesAt val="0"/>
        <c:crossBetween val="midCat"/>
      </c:valAx>
      <c:valAx>
        <c:axId val="2009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5728"/>
        <c:axId val="50563006"/>
      </c:scatterChart>
      <c:valAx>
        <c:axId val="775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006"/>
        <c:crossesAt val="0"/>
        <c:crossBetween val="midCat"/>
      </c:valAx>
      <c:valAx>
        <c:axId val="5056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1126"/>
        <c:axId val="97606056"/>
      </c:scatterChart>
      <c:valAx>
        <c:axId val="8070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056"/>
        <c:crossesAt val="0"/>
        <c:crossBetween val="midCat"/>
      </c:valAx>
      <c:valAx>
        <c:axId val="9760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0029"/>
        <c:axId val="99778816"/>
      </c:scatterChart>
      <c:valAx>
        <c:axId val="8873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16"/>
        <c:crossesAt val="0"/>
        <c:crossBetween val="midCat"/>
      </c:valAx>
      <c:valAx>
        <c:axId val="9977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