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78762"/>
        <c:axId val="56629793"/>
      </c:barChart>
      <c:catAx>
        <c:axId val="8457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793"/>
        <c:auto val="1"/>
        <c:lblAlgn val="ctr"/>
        <c:lblOffset val="100"/>
        <c:noMultiLvlLbl val="0"/>
      </c:catAx>
      <c:valAx>
        <c:axId val="566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01153"/>
        <c:axId val="67890410"/>
      </c:barChart>
      <c:catAx>
        <c:axId val="3530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410"/>
        <c:auto val="1"/>
        <c:lblAlgn val="ctr"/>
        <c:lblOffset val="100"/>
        <c:noMultiLvlLbl val="0"/>
      </c:catAx>
      <c:valAx>
        <c:axId val="6789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56056"/>
        <c:axId val="95865817"/>
      </c:barChart>
      <c:catAx>
        <c:axId val="1465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817"/>
        <c:auto val="1"/>
        <c:lblAlgn val="ctr"/>
        <c:lblOffset val="100"/>
        <c:noMultiLvlLbl val="0"/>
      </c:catAx>
      <c:valAx>
        <c:axId val="9586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57729"/>
        <c:axId val="51820605"/>
      </c:barChart>
      <c:catAx>
        <c:axId val="9185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605"/>
        <c:auto val="1"/>
        <c:lblAlgn val="ctr"/>
        <c:lblOffset val="100"/>
        <c:noMultiLvlLbl val="0"/>
      </c:catAx>
      <c:valAx>
        <c:axId val="5182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63917"/>
        <c:axId val="79756435"/>
      </c:barChart>
      <c:catAx>
        <c:axId val="5436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435"/>
        <c:auto val="1"/>
        <c:lblAlgn val="ctr"/>
        <c:lblOffset val="100"/>
        <c:noMultiLvlLbl val="0"/>
      </c:catAx>
      <c:valAx>
        <c:axId val="7975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02854"/>
        <c:axId val="96176700"/>
      </c:barChart>
      <c:catAx>
        <c:axId val="1240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700"/>
        <c:auto val="1"/>
        <c:lblAlgn val="ctr"/>
        <c:lblOffset val="100"/>
        <c:noMultiLvlLbl val="0"/>
      </c:catAx>
      <c:valAx>
        <c:axId val="961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49276"/>
        <c:axId val="83071886"/>
      </c:barChart>
      <c:catAx>
        <c:axId val="2574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886"/>
        <c:auto val="1"/>
        <c:lblAlgn val="ctr"/>
        <c:lblOffset val="100"/>
        <c:noMultiLvlLbl val="0"/>
      </c:catAx>
      <c:valAx>
        <c:axId val="8307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54746"/>
        <c:axId val="75574806"/>
      </c:barChart>
      <c:catAx>
        <c:axId val="3905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806"/>
        <c:auto val="1"/>
        <c:lblAlgn val="ctr"/>
        <c:lblOffset val="100"/>
        <c:noMultiLvlLbl val="0"/>
      </c:catAx>
      <c:valAx>
        <c:axId val="7557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61338"/>
        <c:axId val="25223307"/>
      </c:barChart>
      <c:catAx>
        <c:axId val="8856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307"/>
        <c:auto val="1"/>
        <c:lblAlgn val="ctr"/>
        <c:lblOffset val="100"/>
        <c:noMultiLvlLbl val="0"/>
      </c:catAx>
      <c:valAx>
        <c:axId val="2522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82818"/>
        <c:axId val="52313898"/>
      </c:barChart>
      <c:catAx>
        <c:axId val="4978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898"/>
        <c:auto val="1"/>
        <c:lblAlgn val="ctr"/>
        <c:lblOffset val="100"/>
        <c:noMultiLvlLbl val="0"/>
      </c:catAx>
      <c:valAx>
        <c:axId val="5231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64897"/>
        <c:axId val="9208212"/>
      </c:barChart>
      <c:catAx>
        <c:axId val="940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12"/>
        <c:auto val="1"/>
        <c:lblAlgn val="ctr"/>
        <c:lblOffset val="100"/>
        <c:noMultiLvlLbl val="0"/>
      </c:catAx>
      <c:valAx>
        <c:axId val="920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99898"/>
        <c:axId val="79959411"/>
      </c:barChart>
      <c:catAx>
        <c:axId val="8519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411"/>
        <c:auto val="1"/>
        <c:lblAlgn val="ctr"/>
        <c:lblOffset val="100"/>
        <c:noMultiLvlLbl val="0"/>
      </c:catAx>
      <c:valAx>
        <c:axId val="7995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71874"/>
        <c:axId val="34589175"/>
      </c:barChart>
      <c:catAx>
        <c:axId val="8557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175"/>
        <c:auto val="1"/>
        <c:lblAlgn val="ctr"/>
        <c:lblOffset val="100"/>
        <c:noMultiLvlLbl val="0"/>
      </c:catAx>
      <c:valAx>
        <c:axId val="345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9690"/>
        <c:axId val="29061993"/>
      </c:barChart>
      <c:catAx>
        <c:axId val="417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993"/>
        <c:auto val="1"/>
        <c:lblAlgn val="ctr"/>
        <c:lblOffset val="100"/>
        <c:noMultiLvlLbl val="0"/>
      </c:catAx>
      <c:valAx>
        <c:axId val="2906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04277"/>
        <c:axId val="94246947"/>
      </c:barChart>
      <c:catAx>
        <c:axId val="6540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947"/>
        <c:auto val="1"/>
        <c:lblAlgn val="ctr"/>
        <c:lblOffset val="100"/>
        <c:noMultiLvlLbl val="0"/>
      </c:catAx>
      <c:valAx>
        <c:axId val="942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7202"/>
        <c:axId val="36525968"/>
      </c:barChart>
      <c:catAx>
        <c:axId val="361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968"/>
        <c:auto val="1"/>
        <c:lblAlgn val="ctr"/>
        <c:lblOffset val="100"/>
        <c:noMultiLvlLbl val="0"/>
      </c:catAx>
      <c:valAx>
        <c:axId val="365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32755"/>
        <c:axId val="82997870"/>
      </c:barChart>
      <c:catAx>
        <c:axId val="7793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870"/>
        <c:auto val="1"/>
        <c:lblAlgn val="ctr"/>
        <c:lblOffset val="100"/>
        <c:noMultiLvlLbl val="0"/>
      </c:catAx>
      <c:valAx>
        <c:axId val="8299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24455"/>
        <c:axId val="50865326"/>
      </c:barChart>
      <c:catAx>
        <c:axId val="7672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326"/>
        <c:auto val="1"/>
        <c:lblAlgn val="ctr"/>
        <c:lblOffset val="100"/>
        <c:noMultiLvlLbl val="0"/>
      </c:catAx>
      <c:valAx>
        <c:axId val="508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