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02615"/>
        <c:axId val="39687699"/>
      </c:scatterChart>
      <c:valAx>
        <c:axId val="9760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699"/>
        <c:crossesAt val="0"/>
        <c:crossBetween val="midCat"/>
      </c:valAx>
      <c:valAx>
        <c:axId val="3968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39761"/>
        <c:axId val="80685278"/>
      </c:scatterChart>
      <c:valAx>
        <c:axId val="6503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278"/>
        <c:crossesAt val="0"/>
        <c:crossBetween val="midCat"/>
      </c:valAx>
      <c:valAx>
        <c:axId val="8068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4657"/>
        <c:axId val="82960321"/>
      </c:scatterChart>
      <c:valAx>
        <c:axId val="3314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21"/>
        <c:crossesAt val="0"/>
        <c:crossBetween val="midCat"/>
      </c:valAx>
      <c:valAx>
        <c:axId val="8296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71794"/>
        <c:axId val="43141330"/>
      </c:scatterChart>
      <c:valAx>
        <c:axId val="3277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330"/>
        <c:crossesAt val="0"/>
        <c:crossBetween val="midCat"/>
      </c:valAx>
      <c:valAx>
        <c:axId val="4314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