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43188"/>
        <c:axId val="40817018"/>
      </c:barChart>
      <c:catAx>
        <c:axId val="4914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018"/>
        <c:auto val="1"/>
        <c:lblAlgn val="ctr"/>
        <c:lblOffset val="100"/>
        <c:noMultiLvlLbl val="0"/>
      </c:catAx>
      <c:valAx>
        <c:axId val="4081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65930"/>
        <c:axId val="4644908"/>
      </c:barChart>
      <c:catAx>
        <c:axId val="6676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08"/>
        <c:auto val="1"/>
        <c:lblAlgn val="ctr"/>
        <c:lblOffset val="100"/>
        <c:noMultiLvlLbl val="0"/>
      </c:catAx>
      <c:valAx>
        <c:axId val="464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38298"/>
        <c:axId val="87233194"/>
      </c:barChart>
      <c:catAx>
        <c:axId val="2173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194"/>
        <c:auto val="1"/>
        <c:lblAlgn val="ctr"/>
        <c:lblOffset val="100"/>
        <c:noMultiLvlLbl val="0"/>
      </c:catAx>
      <c:valAx>
        <c:axId val="8723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11660"/>
        <c:axId val="62178149"/>
      </c:barChart>
      <c:catAx>
        <c:axId val="2131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149"/>
        <c:auto val="1"/>
        <c:lblAlgn val="ctr"/>
        <c:lblOffset val="100"/>
        <c:noMultiLvlLbl val="0"/>
      </c:catAx>
      <c:valAx>
        <c:axId val="6217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77172"/>
        <c:axId val="23596663"/>
      </c:barChart>
      <c:catAx>
        <c:axId val="2417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663"/>
        <c:auto val="1"/>
        <c:lblAlgn val="ctr"/>
        <c:lblOffset val="100"/>
        <c:noMultiLvlLbl val="0"/>
      </c:catAx>
      <c:valAx>
        <c:axId val="2359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04241"/>
        <c:axId val="27400608"/>
      </c:barChart>
      <c:catAx>
        <c:axId val="6070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608"/>
        <c:auto val="1"/>
        <c:lblAlgn val="ctr"/>
        <c:lblOffset val="100"/>
        <c:noMultiLvlLbl val="0"/>
      </c:catAx>
      <c:valAx>
        <c:axId val="2740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42214"/>
        <c:axId val="17141440"/>
      </c:barChart>
      <c:catAx>
        <c:axId val="3214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440"/>
        <c:auto val="1"/>
        <c:lblAlgn val="ctr"/>
        <c:lblOffset val="100"/>
        <c:noMultiLvlLbl val="0"/>
      </c:catAx>
      <c:valAx>
        <c:axId val="1714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25291"/>
        <c:axId val="69316148"/>
      </c:barChart>
      <c:catAx>
        <c:axId val="9542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148"/>
        <c:auto val="1"/>
        <c:lblAlgn val="ctr"/>
        <c:lblOffset val="100"/>
        <c:noMultiLvlLbl val="0"/>
      </c:catAx>
      <c:valAx>
        <c:axId val="6931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82165"/>
        <c:axId val="22907146"/>
      </c:barChart>
      <c:catAx>
        <c:axId val="2118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146"/>
        <c:auto val="1"/>
        <c:lblAlgn val="ctr"/>
        <c:lblOffset val="100"/>
        <c:noMultiLvlLbl val="0"/>
      </c:catAx>
      <c:valAx>
        <c:axId val="2290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7825"/>
        <c:axId val="94762770"/>
      </c:barChart>
      <c:catAx>
        <c:axId val="368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770"/>
        <c:auto val="1"/>
        <c:lblAlgn val="ctr"/>
        <c:lblOffset val="100"/>
        <c:noMultiLvlLbl val="0"/>
      </c:catAx>
      <c:valAx>
        <c:axId val="9476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88813"/>
        <c:axId val="76260366"/>
      </c:barChart>
      <c:catAx>
        <c:axId val="4898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366"/>
        <c:auto val="1"/>
        <c:lblAlgn val="ctr"/>
        <c:lblOffset val="100"/>
        <c:noMultiLvlLbl val="0"/>
      </c:catAx>
      <c:valAx>
        <c:axId val="7626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16222"/>
        <c:axId val="29220516"/>
      </c:barChart>
      <c:catAx>
        <c:axId val="1081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516"/>
        <c:auto val="1"/>
        <c:lblAlgn val="ctr"/>
        <c:lblOffset val="100"/>
        <c:noMultiLvlLbl val="0"/>
      </c:catAx>
      <c:valAx>
        <c:axId val="2922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22142"/>
        <c:axId val="26906184"/>
      </c:barChart>
      <c:catAx>
        <c:axId val="8452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184"/>
        <c:auto val="1"/>
        <c:lblAlgn val="ctr"/>
        <c:lblOffset val="100"/>
        <c:noMultiLvlLbl val="0"/>
      </c:catAx>
      <c:valAx>
        <c:axId val="2690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84940"/>
        <c:axId val="81446260"/>
      </c:barChart>
      <c:catAx>
        <c:axId val="3968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260"/>
        <c:auto val="1"/>
        <c:lblAlgn val="ctr"/>
        <c:lblOffset val="100"/>
        <c:noMultiLvlLbl val="0"/>
      </c:catAx>
      <c:valAx>
        <c:axId val="8144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04648"/>
        <c:axId val="21841873"/>
      </c:barChart>
      <c:catAx>
        <c:axId val="5930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873"/>
        <c:auto val="1"/>
        <c:lblAlgn val="ctr"/>
        <c:lblOffset val="100"/>
        <c:noMultiLvlLbl val="0"/>
      </c:catAx>
      <c:valAx>
        <c:axId val="2184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8897"/>
        <c:axId val="97531021"/>
      </c:barChart>
      <c:catAx>
        <c:axId val="698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021"/>
        <c:auto val="1"/>
        <c:lblAlgn val="ctr"/>
        <c:lblOffset val="100"/>
        <c:noMultiLvlLbl val="0"/>
      </c:catAx>
      <c:valAx>
        <c:axId val="9753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45622"/>
        <c:axId val="91992502"/>
      </c:barChart>
      <c:catAx>
        <c:axId val="5564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502"/>
        <c:auto val="1"/>
        <c:lblAlgn val="ctr"/>
        <c:lblOffset val="100"/>
        <c:noMultiLvlLbl val="0"/>
      </c:catAx>
      <c:valAx>
        <c:axId val="9199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57462"/>
        <c:axId val="78368319"/>
      </c:barChart>
      <c:catAx>
        <c:axId val="1575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319"/>
        <c:auto val="1"/>
        <c:lblAlgn val="ctr"/>
        <c:lblOffset val="100"/>
        <c:noMultiLvlLbl val="0"/>
      </c:catAx>
      <c:valAx>
        <c:axId val="7836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