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68953"/>
        <c:axId val="8998232"/>
      </c:scatterChart>
      <c:valAx>
        <c:axId val="7306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32"/>
        <c:crossesAt val="0"/>
        <c:crossBetween val="midCat"/>
      </c:valAx>
      <c:valAx>
        <c:axId val="899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8066"/>
        <c:axId val="63053585"/>
      </c:scatterChart>
      <c:valAx>
        <c:axId val="1492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585"/>
        <c:crossesAt val="0"/>
        <c:crossBetween val="midCat"/>
      </c:valAx>
      <c:valAx>
        <c:axId val="6305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7044"/>
        <c:axId val="22071459"/>
      </c:scatterChart>
      <c:valAx>
        <c:axId val="263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459"/>
        <c:crossesAt val="0"/>
        <c:crossBetween val="midCat"/>
      </c:valAx>
      <c:valAx>
        <c:axId val="2207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25983"/>
        <c:axId val="54592158"/>
      </c:scatterChart>
      <c:valAx>
        <c:axId val="6122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58"/>
        <c:crossesAt val="0"/>
        <c:crossBetween val="midCat"/>
      </c:valAx>
      <c:valAx>
        <c:axId val="5459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