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71821"/>
        <c:axId val="66894524"/>
      </c:scatterChart>
      <c:valAx>
        <c:axId val="6537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24"/>
        <c:crossesAt val="0"/>
        <c:crossBetween val="midCat"/>
      </c:valAx>
      <c:valAx>
        <c:axId val="6689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45054"/>
        <c:axId val="35893809"/>
      </c:scatterChart>
      <c:valAx>
        <c:axId val="28545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09"/>
        <c:crossesAt val="0"/>
        <c:crossBetween val="midCat"/>
      </c:valAx>
      <c:valAx>
        <c:axId val="3589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