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3571711"/>
        <c:axId val="19622606"/>
      </c:scatterChart>
      <c:valAx>
        <c:axId val="13571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2606"/>
        <c:crossesAt val="0"/>
        <c:crossBetween val="midCat"/>
      </c:valAx>
      <c:valAx>
        <c:axId val="1962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1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1127539"/>
        <c:axId val="46203503"/>
      </c:barChart>
      <c:catAx>
        <c:axId val="41127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3503"/>
        <c:crossesAt val="0"/>
        <c:auto val="1"/>
        <c:lblAlgn val="ctr"/>
        <c:lblOffset val="100"/>
        <c:noMultiLvlLbl val="0"/>
      </c:catAx>
      <c:valAx>
        <c:axId val="4620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7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710517"/>
        <c:axId val="54472938"/>
      </c:barChart>
      <c:catAx>
        <c:axId val="31710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2938"/>
        <c:crossesAt val="0"/>
        <c:auto val="1"/>
        <c:lblAlgn val="ctr"/>
        <c:lblOffset val="100"/>
        <c:noMultiLvlLbl val="0"/>
      </c:catAx>
      <c:valAx>
        <c:axId val="5447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0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160694"/>
        <c:axId val="86079584"/>
      </c:barChart>
      <c:catAx>
        <c:axId val="91160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9584"/>
        <c:crossesAt val="0"/>
        <c:auto val="1"/>
        <c:lblAlgn val="ctr"/>
        <c:lblOffset val="100"/>
        <c:noMultiLvlLbl val="0"/>
      </c:catAx>
      <c:valAx>
        <c:axId val="8607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0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1590101"/>
        <c:axId val="91116456"/>
      </c:areaChart>
      <c:catAx>
        <c:axId val="81590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6456"/>
        <c:crossesAt val="0"/>
        <c:auto val="1"/>
        <c:lblAlgn val="ctr"/>
        <c:lblOffset val="100"/>
        <c:noMultiLvlLbl val="0"/>
      </c:catAx>
      <c:valAx>
        <c:axId val="9111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0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1201640"/>
        <c:axId val="980892"/>
      </c:areaChart>
      <c:catAx>
        <c:axId val="81201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92"/>
        <c:crossesAt val="0"/>
        <c:auto val="1"/>
        <c:lblAlgn val="ctr"/>
        <c:lblOffset val="100"/>
        <c:noMultiLvlLbl val="0"/>
      </c:catAx>
      <c:valAx>
        <c:axId val="98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1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1563675"/>
        <c:axId val="48093011"/>
      </c:areaChart>
      <c:catAx>
        <c:axId val="21563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3011"/>
        <c:crossesAt val="0"/>
        <c:auto val="1"/>
        <c:lblAlgn val="ctr"/>
        <c:lblOffset val="100"/>
        <c:noMultiLvlLbl val="0"/>
      </c:catAx>
      <c:valAx>
        <c:axId val="4809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3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20809"/>
        <c:axId val="55286467"/>
      </c:lineChart>
      <c:catAx>
        <c:axId val="41220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6467"/>
        <c:crossesAt val="0"/>
        <c:auto val="1"/>
        <c:lblAlgn val="ctr"/>
        <c:lblOffset val="100"/>
        <c:noMultiLvlLbl val="0"/>
      </c:catAx>
      <c:valAx>
        <c:axId val="5528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0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74970"/>
        <c:axId val="88824468"/>
      </c:lineChart>
      <c:catAx>
        <c:axId val="89974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4468"/>
        <c:crossesAt val="0"/>
        <c:auto val="1"/>
        <c:lblAlgn val="ctr"/>
        <c:lblOffset val="100"/>
        <c:noMultiLvlLbl val="0"/>
      </c:catAx>
      <c:valAx>
        <c:axId val="8882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4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85847"/>
        <c:axId val="21614329"/>
      </c:lineChart>
      <c:catAx>
        <c:axId val="92685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4329"/>
        <c:crossesAt val="0"/>
        <c:auto val="1"/>
        <c:lblAlgn val="ctr"/>
        <c:lblOffset val="100"/>
        <c:noMultiLvlLbl val="0"/>
      </c:catAx>
      <c:valAx>
        <c:axId val="2161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5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3116283"/>
        <c:axId val="16876872"/>
      </c:scatterChart>
      <c:valAx>
        <c:axId val="9311628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6872"/>
        <c:crossesAt val="0"/>
        <c:crossBetween val="midCat"/>
      </c:valAx>
      <c:valAx>
        <c:axId val="1687687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62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049988"/>
        <c:axId val="55739224"/>
      </c:radarChart>
      <c:catAx>
        <c:axId val="120499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9224"/>
        <c:crossesAt val="0"/>
        <c:auto val="1"/>
        <c:lblAlgn val="ctr"/>
        <c:lblOffset val="100"/>
        <c:noMultiLvlLbl val="0"/>
      </c:catAx>
      <c:valAx>
        <c:axId val="557392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99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38607"/>
        <c:axId val="53305304"/>
      </c:radarChart>
      <c:catAx>
        <c:axId val="60386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5304"/>
        <c:crossesAt val="0"/>
        <c:auto val="1"/>
        <c:lblAlgn val="ctr"/>
        <c:lblOffset val="100"/>
        <c:noMultiLvlLbl val="0"/>
      </c:catAx>
      <c:valAx>
        <c:axId val="533053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6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038020"/>
        <c:axId val="36925768"/>
      </c:radarChart>
      <c:catAx>
        <c:axId val="980380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5768"/>
        <c:crossesAt val="0"/>
        <c:auto val="1"/>
        <c:lblAlgn val="ctr"/>
        <c:lblOffset val="100"/>
        <c:noMultiLvlLbl val="0"/>
      </c:catAx>
      <c:valAx>
        <c:axId val="369257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80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21137"/>
        <c:axId val="64660070"/>
      </c:lineChart>
      <c:catAx>
        <c:axId val="37821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0070"/>
        <c:crossesAt val="0"/>
        <c:auto val="1"/>
        <c:lblAlgn val="ctr"/>
        <c:lblOffset val="100"/>
        <c:noMultiLvlLbl val="0"/>
      </c:catAx>
      <c:valAx>
        <c:axId val="646600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11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025142"/>
        <c:axId val="5392478"/>
      </c:bubbleChart>
      <c:valAx>
        <c:axId val="28025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478"/>
        <c:crossesAt val="0"/>
        <c:crossBetween val="midCat"/>
      </c:valAx>
      <c:valAx>
        <c:axId val="539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5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30524"/>
        <c:axId val="7160107"/>
      </c:lineChart>
      <c:catAx>
        <c:axId val="26030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107"/>
        <c:crossesAt val="0"/>
        <c:auto val="1"/>
        <c:lblAlgn val="ctr"/>
        <c:lblOffset val="100"/>
        <c:noMultiLvlLbl val="0"/>
      </c:catAx>
      <c:valAx>
        <c:axId val="71601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05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79589"/>
        <c:axId val="70215389"/>
      </c:lineChart>
      <c:catAx>
        <c:axId val="36079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5389"/>
        <c:crossesAt val="0"/>
        <c:auto val="1"/>
        <c:lblAlgn val="ctr"/>
        <c:lblOffset val="100"/>
        <c:noMultiLvlLbl val="0"/>
      </c:catAx>
      <c:valAx>
        <c:axId val="702153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95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66983"/>
        <c:axId val="36525521"/>
      </c:lineChart>
      <c:catAx>
        <c:axId val="10166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5521"/>
        <c:crossesAt val="0"/>
        <c:auto val="1"/>
        <c:lblAlgn val="ctr"/>
        <c:lblOffset val="100"/>
        <c:noMultiLvlLbl val="0"/>
      </c:catAx>
      <c:valAx>
        <c:axId val="3652552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698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03741"/>
        <c:axId val="26073259"/>
      </c:lineChart>
      <c:catAx>
        <c:axId val="23103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3259"/>
        <c:crossesAt val="0"/>
        <c:auto val="1"/>
        <c:lblAlgn val="ctr"/>
        <c:lblOffset val="100"/>
        <c:noMultiLvlLbl val="0"/>
      </c:catAx>
      <c:valAx>
        <c:axId val="260732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37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76636"/>
        <c:axId val="6771431"/>
      </c:lineChart>
      <c:catAx>
        <c:axId val="39776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431"/>
        <c:crossesAt val="0"/>
        <c:auto val="1"/>
        <c:lblAlgn val="ctr"/>
        <c:lblOffset val="100"/>
        <c:noMultiLvlLbl val="0"/>
      </c:catAx>
      <c:valAx>
        <c:axId val="67714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663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26793"/>
        <c:axId val="46631957"/>
      </c:lineChart>
      <c:catAx>
        <c:axId val="58526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1957"/>
        <c:crossesAt val="0"/>
        <c:auto val="1"/>
        <c:lblAlgn val="ctr"/>
        <c:lblOffset val="100"/>
        <c:noMultiLvlLbl val="0"/>
      </c:catAx>
      <c:valAx>
        <c:axId val="466319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67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23075"/>
        <c:axId val="94797773"/>
      </c:lineChart>
      <c:catAx>
        <c:axId val="12823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7773"/>
        <c:crossesAt val="0"/>
        <c:auto val="1"/>
        <c:lblAlgn val="ctr"/>
        <c:lblOffset val="100"/>
        <c:noMultiLvlLbl val="0"/>
      </c:catAx>
      <c:valAx>
        <c:axId val="947977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307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63761"/>
        <c:axId val="27976890"/>
      </c:lineChart>
      <c:catAx>
        <c:axId val="29463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6890"/>
        <c:crossesAt val="0"/>
        <c:auto val="1"/>
        <c:lblAlgn val="ctr"/>
        <c:lblOffset val="100"/>
        <c:noMultiLvlLbl val="0"/>
      </c:catAx>
      <c:valAx>
        <c:axId val="279768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376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4027472"/>
        <c:axId val="98952641"/>
      </c:barChart>
      <c:catAx>
        <c:axId val="6402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2641"/>
        <c:auto val="1"/>
        <c:lblAlgn val="ctr"/>
        <c:lblOffset val="100"/>
        <c:noMultiLvlLbl val="0"/>
      </c:catAx>
      <c:valAx>
        <c:axId val="989526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74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397364"/>
        <c:axId val="31709170"/>
      </c:bubbleChart>
      <c:valAx>
        <c:axId val="37397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9170"/>
        <c:crossesAt val="0"/>
        <c:crossBetween val="midCat"/>
      </c:valAx>
      <c:valAx>
        <c:axId val="3170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7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7135494"/>
        <c:axId val="54129793"/>
      </c:areaChart>
      <c:catAx>
        <c:axId val="7713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9793"/>
        <c:auto val="1"/>
        <c:lblAlgn val="ctr"/>
        <c:lblOffset val="100"/>
        <c:noMultiLvlLbl val="0"/>
      </c:catAx>
      <c:valAx>
        <c:axId val="541297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54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3335442"/>
        <c:axId val="7166308"/>
      </c:radarChart>
      <c:catAx>
        <c:axId val="7333544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66308"/>
        <c:auto val="1"/>
        <c:lblAlgn val="ctr"/>
        <c:lblOffset val="100"/>
        <c:noMultiLvlLbl val="0"/>
      </c:catAx>
      <c:valAx>
        <c:axId val="71663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54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52252"/>
        <c:axId val="34406852"/>
      </c:lineChart>
      <c:catAx>
        <c:axId val="89452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6852"/>
        <c:auto val="1"/>
        <c:lblAlgn val="ctr"/>
        <c:lblOffset val="100"/>
        <c:noMultiLvlLbl val="0"/>
      </c:catAx>
      <c:valAx>
        <c:axId val="344068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22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0802993"/>
        <c:axId val="80377266"/>
      </c:bubbleChart>
      <c:valAx>
        <c:axId val="60802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7266"/>
        <c:crossesAt val="0"/>
        <c:crossBetween val="midCat"/>
      </c:valAx>
      <c:valAx>
        <c:axId val="8037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2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549424"/>
        <c:axId val="65728358"/>
      </c:scatterChart>
      <c:valAx>
        <c:axId val="8549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8358"/>
        <c:crossesAt val="0"/>
        <c:crossBetween val="midCat"/>
      </c:valAx>
      <c:valAx>
        <c:axId val="657283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4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19692"/>
        <c:axId val="4040231"/>
      </c:lineChart>
      <c:catAx>
        <c:axId val="34219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231"/>
        <c:crossesAt val="0"/>
        <c:auto val="1"/>
        <c:lblAlgn val="ctr"/>
        <c:lblOffset val="100"/>
        <c:noMultiLvlLbl val="0"/>
      </c:catAx>
      <c:valAx>
        <c:axId val="40402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96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6763077"/>
        <c:axId val="25772191"/>
      </c:barChart>
      <c:catAx>
        <c:axId val="86763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2191"/>
        <c:crossesAt val="0"/>
        <c:auto val="1"/>
        <c:lblAlgn val="ctr"/>
        <c:lblOffset val="100"/>
        <c:noMultiLvlLbl val="0"/>
      </c:catAx>
      <c:valAx>
        <c:axId val="257721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30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9549054"/>
        <c:axId val="57122137"/>
      </c:areaChart>
      <c:catAx>
        <c:axId val="19549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2137"/>
        <c:crossesAt val="0"/>
        <c:auto val="1"/>
        <c:lblAlgn val="ctr"/>
        <c:lblOffset val="100"/>
        <c:noMultiLvlLbl val="0"/>
      </c:catAx>
      <c:valAx>
        <c:axId val="571221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90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4332947"/>
        <c:axId val="12398068"/>
      </c:barChart>
      <c:catAx>
        <c:axId val="14332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8068"/>
        <c:crossesAt val="0"/>
        <c:auto val="1"/>
        <c:lblAlgn val="ctr"/>
        <c:lblOffset val="100"/>
        <c:noMultiLvlLbl val="0"/>
      </c:catAx>
      <c:valAx>
        <c:axId val="1239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2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266492"/>
        <c:axId val="89000631"/>
      </c:bubbleChart>
      <c:valAx>
        <c:axId val="63266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0631"/>
        <c:crossesAt val="0"/>
        <c:crossBetween val="midCat"/>
      </c:valAx>
      <c:valAx>
        <c:axId val="8900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6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417715"/>
        <c:axId val="16767627"/>
      </c:bubbleChart>
      <c:valAx>
        <c:axId val="93417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7627"/>
        <c:crossesAt val="0"/>
        <c:crossBetween val="midCat"/>
      </c:valAx>
      <c:valAx>
        <c:axId val="1676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7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6514792"/>
        <c:axId val="23152155"/>
      </c:barChart>
      <c:catAx>
        <c:axId val="96514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2155"/>
        <c:crossesAt val="0"/>
        <c:auto val="1"/>
        <c:lblAlgn val="ctr"/>
        <c:lblOffset val="100"/>
        <c:noMultiLvlLbl val="0"/>
      </c:catAx>
      <c:valAx>
        <c:axId val="2315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4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160529"/>
        <c:axId val="474048"/>
      </c:barChart>
      <c:catAx>
        <c:axId val="781605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48"/>
        <c:crossesAt val="0"/>
        <c:auto val="1"/>
        <c:lblAlgn val="ctr"/>
        <c:lblOffset val="100"/>
        <c:noMultiLvlLbl val="0"/>
      </c:catAx>
      <c:valAx>
        <c:axId val="47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0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726855"/>
        <c:axId val="51173729"/>
      </c:barChart>
      <c:catAx>
        <c:axId val="58726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3729"/>
        <c:crossesAt val="0"/>
        <c:auto val="1"/>
        <c:lblAlgn val="ctr"/>
        <c:lblOffset val="100"/>
        <c:noMultiLvlLbl val="0"/>
      </c:catAx>
      <c:valAx>
        <c:axId val="5117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6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