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072936"/>
        <c:axId val="22634245"/>
      </c:scatterChart>
      <c:valAx>
        <c:axId val="4707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245"/>
        <c:crossesAt val="0"/>
        <c:crossBetween val="midCat"/>
      </c:valAx>
      <c:valAx>
        <c:axId val="2263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2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5924530"/>
        <c:axId val="97133360"/>
      </c:barChart>
      <c:catAx>
        <c:axId val="1592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3360"/>
        <c:crossesAt val="0"/>
        <c:auto val="1"/>
        <c:lblAlgn val="ctr"/>
        <c:lblOffset val="100"/>
        <c:noMultiLvlLbl val="0"/>
      </c:catAx>
      <c:valAx>
        <c:axId val="9713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742969"/>
        <c:axId val="77323433"/>
      </c:barChart>
      <c:catAx>
        <c:axId val="2474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3433"/>
        <c:crossesAt val="0"/>
        <c:auto val="1"/>
        <c:lblAlgn val="ctr"/>
        <c:lblOffset val="100"/>
        <c:noMultiLvlLbl val="0"/>
      </c:catAx>
      <c:valAx>
        <c:axId val="7732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948029"/>
        <c:axId val="26025130"/>
      </c:barChart>
      <c:catAx>
        <c:axId val="1994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130"/>
        <c:crossesAt val="0"/>
        <c:auto val="1"/>
        <c:lblAlgn val="ctr"/>
        <c:lblOffset val="100"/>
        <c:noMultiLvlLbl val="0"/>
      </c:catAx>
      <c:valAx>
        <c:axId val="2602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709727"/>
        <c:axId val="121502"/>
      </c:areaChart>
      <c:catAx>
        <c:axId val="6770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02"/>
        <c:crossesAt val="0"/>
        <c:auto val="1"/>
        <c:lblAlgn val="ctr"/>
        <c:lblOffset val="100"/>
        <c:noMultiLvlLbl val="0"/>
      </c:catAx>
      <c:valAx>
        <c:axId val="12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020354"/>
        <c:axId val="20568576"/>
      </c:areaChart>
      <c:catAx>
        <c:axId val="7002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576"/>
        <c:crossesAt val="0"/>
        <c:auto val="1"/>
        <c:lblAlgn val="ctr"/>
        <c:lblOffset val="100"/>
        <c:noMultiLvlLbl val="0"/>
      </c:catAx>
      <c:valAx>
        <c:axId val="2056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307571"/>
        <c:axId val="45346031"/>
      </c:areaChart>
      <c:catAx>
        <c:axId val="1130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6031"/>
        <c:crossesAt val="0"/>
        <c:auto val="1"/>
        <c:lblAlgn val="ctr"/>
        <c:lblOffset val="100"/>
        <c:noMultiLvlLbl val="0"/>
      </c:catAx>
      <c:valAx>
        <c:axId val="4534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51574"/>
        <c:axId val="55046370"/>
      </c:lineChart>
      <c:catAx>
        <c:axId val="6455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370"/>
        <c:crossesAt val="0"/>
        <c:auto val="1"/>
        <c:lblAlgn val="ctr"/>
        <c:lblOffset val="100"/>
        <c:noMultiLvlLbl val="0"/>
      </c:catAx>
      <c:valAx>
        <c:axId val="5504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1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55347"/>
        <c:axId val="15446113"/>
      </c:lineChart>
      <c:catAx>
        <c:axId val="9905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6113"/>
        <c:crossesAt val="0"/>
        <c:auto val="1"/>
        <c:lblAlgn val="ctr"/>
        <c:lblOffset val="100"/>
        <c:noMultiLvlLbl val="0"/>
      </c:catAx>
      <c:valAx>
        <c:axId val="1544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5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75983"/>
        <c:axId val="30768067"/>
      </c:lineChart>
      <c:catAx>
        <c:axId val="9417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067"/>
        <c:crossesAt val="0"/>
        <c:auto val="1"/>
        <c:lblAlgn val="ctr"/>
        <c:lblOffset val="100"/>
        <c:noMultiLvlLbl val="0"/>
      </c:catAx>
      <c:valAx>
        <c:axId val="3076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630653"/>
        <c:axId val="81284992"/>
      </c:scatterChart>
      <c:valAx>
        <c:axId val="3263065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992"/>
        <c:crossesAt val="0"/>
        <c:crossBetween val="midCat"/>
      </c:valAx>
      <c:valAx>
        <c:axId val="812849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06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953888"/>
        <c:axId val="73442506"/>
      </c:radarChart>
      <c:catAx>
        <c:axId val="239538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2506"/>
        <c:crossesAt val="0"/>
        <c:auto val="1"/>
        <c:lblAlgn val="ctr"/>
        <c:lblOffset val="100"/>
        <c:noMultiLvlLbl val="0"/>
      </c:catAx>
      <c:valAx>
        <c:axId val="734425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8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879972"/>
        <c:axId val="81298339"/>
      </c:radarChart>
      <c:catAx>
        <c:axId val="548799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339"/>
        <c:crossesAt val="0"/>
        <c:auto val="1"/>
        <c:lblAlgn val="ctr"/>
        <c:lblOffset val="100"/>
        <c:noMultiLvlLbl val="0"/>
      </c:catAx>
      <c:valAx>
        <c:axId val="812983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9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232220"/>
        <c:axId val="48902075"/>
      </c:radarChart>
      <c:catAx>
        <c:axId val="312322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2075"/>
        <c:crossesAt val="0"/>
        <c:auto val="1"/>
        <c:lblAlgn val="ctr"/>
        <c:lblOffset val="100"/>
        <c:noMultiLvlLbl val="0"/>
      </c:catAx>
      <c:valAx>
        <c:axId val="489020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2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0101"/>
        <c:axId val="88483541"/>
      </c:lineChart>
      <c:catAx>
        <c:axId val="463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3541"/>
        <c:crossesAt val="0"/>
        <c:auto val="1"/>
        <c:lblAlgn val="ctr"/>
        <c:lblOffset val="100"/>
        <c:noMultiLvlLbl val="0"/>
      </c:catAx>
      <c:valAx>
        <c:axId val="88483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1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195137"/>
        <c:axId val="49635764"/>
      </c:bubbleChart>
      <c:valAx>
        <c:axId val="5719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5764"/>
        <c:crossesAt val="0"/>
        <c:crossBetween val="midCat"/>
      </c:valAx>
      <c:valAx>
        <c:axId val="4963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03268"/>
        <c:axId val="7046254"/>
      </c:lineChart>
      <c:catAx>
        <c:axId val="9180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54"/>
        <c:crossesAt val="0"/>
        <c:auto val="1"/>
        <c:lblAlgn val="ctr"/>
        <c:lblOffset val="100"/>
        <c:noMultiLvlLbl val="0"/>
      </c:catAx>
      <c:valAx>
        <c:axId val="7046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32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18131"/>
        <c:axId val="16497247"/>
      </c:lineChart>
      <c:catAx>
        <c:axId val="5411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247"/>
        <c:crossesAt val="0"/>
        <c:auto val="1"/>
        <c:lblAlgn val="ctr"/>
        <c:lblOffset val="100"/>
        <c:noMultiLvlLbl val="0"/>
      </c:catAx>
      <c:valAx>
        <c:axId val="16497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1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50935"/>
        <c:axId val="93587875"/>
      </c:lineChart>
      <c:catAx>
        <c:axId val="2715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7875"/>
        <c:crossesAt val="0"/>
        <c:auto val="1"/>
        <c:lblAlgn val="ctr"/>
        <c:lblOffset val="100"/>
        <c:noMultiLvlLbl val="0"/>
      </c:catAx>
      <c:valAx>
        <c:axId val="9358787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93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79504"/>
        <c:axId val="16336339"/>
      </c:lineChart>
      <c:catAx>
        <c:axId val="1017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339"/>
        <c:crossesAt val="0"/>
        <c:auto val="1"/>
        <c:lblAlgn val="ctr"/>
        <c:lblOffset val="100"/>
        <c:noMultiLvlLbl val="0"/>
      </c:catAx>
      <c:valAx>
        <c:axId val="16336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95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01447"/>
        <c:axId val="69926116"/>
      </c:lineChart>
      <c:catAx>
        <c:axId val="2140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116"/>
        <c:crossesAt val="0"/>
        <c:auto val="1"/>
        <c:lblAlgn val="ctr"/>
        <c:lblOffset val="100"/>
        <c:noMultiLvlLbl val="0"/>
      </c:catAx>
      <c:valAx>
        <c:axId val="69926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144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11316"/>
        <c:axId val="32643858"/>
      </c:lineChart>
      <c:catAx>
        <c:axId val="5281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3858"/>
        <c:crossesAt val="0"/>
        <c:auto val="1"/>
        <c:lblAlgn val="ctr"/>
        <c:lblOffset val="100"/>
        <c:noMultiLvlLbl val="0"/>
      </c:catAx>
      <c:valAx>
        <c:axId val="32643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3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30040"/>
        <c:axId val="58915211"/>
      </c:lineChart>
      <c:catAx>
        <c:axId val="6493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5211"/>
        <c:crossesAt val="0"/>
        <c:auto val="1"/>
        <c:lblAlgn val="ctr"/>
        <c:lblOffset val="100"/>
        <c:noMultiLvlLbl val="0"/>
      </c:catAx>
      <c:valAx>
        <c:axId val="58915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004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00830"/>
        <c:axId val="11186400"/>
      </c:lineChart>
      <c:catAx>
        <c:axId val="7520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6400"/>
        <c:crossesAt val="0"/>
        <c:auto val="1"/>
        <c:lblAlgn val="ctr"/>
        <c:lblOffset val="100"/>
        <c:noMultiLvlLbl val="0"/>
      </c:catAx>
      <c:valAx>
        <c:axId val="11186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083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573808"/>
        <c:axId val="52283167"/>
      </c:barChart>
      <c:catAx>
        <c:axId val="9357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167"/>
        <c:auto val="1"/>
        <c:lblAlgn val="ctr"/>
        <c:lblOffset val="100"/>
        <c:noMultiLvlLbl val="0"/>
      </c:catAx>
      <c:valAx>
        <c:axId val="52283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3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150690"/>
        <c:axId val="35334981"/>
      </c:bubbleChart>
      <c:valAx>
        <c:axId val="3415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4981"/>
        <c:crossesAt val="0"/>
        <c:crossBetween val="midCat"/>
      </c:valAx>
      <c:valAx>
        <c:axId val="3533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0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529485"/>
        <c:axId val="35627565"/>
      </c:areaChart>
      <c:catAx>
        <c:axId val="9452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565"/>
        <c:auto val="1"/>
        <c:lblAlgn val="ctr"/>
        <c:lblOffset val="100"/>
        <c:noMultiLvlLbl val="0"/>
      </c:catAx>
      <c:valAx>
        <c:axId val="35627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7372366"/>
        <c:axId val="69540149"/>
      </c:radarChart>
      <c:catAx>
        <c:axId val="6737236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40149"/>
        <c:auto val="1"/>
        <c:lblAlgn val="ctr"/>
        <c:lblOffset val="100"/>
        <c:noMultiLvlLbl val="0"/>
      </c:catAx>
      <c:valAx>
        <c:axId val="69540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70145"/>
        <c:axId val="39003731"/>
      </c:lineChart>
      <c:catAx>
        <c:axId val="2787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731"/>
        <c:auto val="1"/>
        <c:lblAlgn val="ctr"/>
        <c:lblOffset val="100"/>
        <c:noMultiLvlLbl val="0"/>
      </c:catAx>
      <c:valAx>
        <c:axId val="39003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01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783127"/>
        <c:axId val="92358420"/>
      </c:bubbleChart>
      <c:valAx>
        <c:axId val="578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8420"/>
        <c:crossesAt val="0"/>
        <c:crossBetween val="midCat"/>
      </c:valAx>
      <c:valAx>
        <c:axId val="9235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8318906"/>
        <c:axId val="81032257"/>
      </c:scatterChart>
      <c:valAx>
        <c:axId val="7831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2257"/>
        <c:crossesAt val="0"/>
        <c:crossBetween val="midCat"/>
      </c:valAx>
      <c:valAx>
        <c:axId val="81032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89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31307"/>
        <c:axId val="57049704"/>
      </c:lineChart>
      <c:catAx>
        <c:axId val="3683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9704"/>
        <c:crossesAt val="0"/>
        <c:auto val="1"/>
        <c:lblAlgn val="ctr"/>
        <c:lblOffset val="100"/>
        <c:noMultiLvlLbl val="0"/>
      </c:catAx>
      <c:valAx>
        <c:axId val="57049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3099659"/>
        <c:axId val="48444572"/>
      </c:barChart>
      <c:catAx>
        <c:axId val="4309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4572"/>
        <c:crossesAt val="0"/>
        <c:auto val="1"/>
        <c:lblAlgn val="ctr"/>
        <c:lblOffset val="100"/>
        <c:noMultiLvlLbl val="0"/>
      </c:catAx>
      <c:valAx>
        <c:axId val="48444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9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3366135"/>
        <c:axId val="8171618"/>
      </c:areaChart>
      <c:catAx>
        <c:axId val="1336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618"/>
        <c:crossesAt val="0"/>
        <c:auto val="1"/>
        <c:lblAlgn val="ctr"/>
        <c:lblOffset val="100"/>
        <c:noMultiLvlLbl val="0"/>
      </c:catAx>
      <c:valAx>
        <c:axId val="81716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61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955453"/>
        <c:axId val="26743154"/>
      </c:barChart>
      <c:catAx>
        <c:axId val="6395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3154"/>
        <c:crossesAt val="0"/>
        <c:auto val="1"/>
        <c:lblAlgn val="ctr"/>
        <c:lblOffset val="100"/>
        <c:noMultiLvlLbl val="0"/>
      </c:catAx>
      <c:valAx>
        <c:axId val="2674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202484"/>
        <c:axId val="51480196"/>
      </c:bubbleChart>
      <c:valAx>
        <c:axId val="7520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196"/>
        <c:crossesAt val="0"/>
        <c:crossBetween val="midCat"/>
      </c:valAx>
      <c:valAx>
        <c:axId val="5148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2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037006"/>
        <c:axId val="81536995"/>
      </c:bubbleChart>
      <c:valAx>
        <c:axId val="2203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995"/>
        <c:crossesAt val="0"/>
        <c:crossBetween val="midCat"/>
      </c:valAx>
      <c:valAx>
        <c:axId val="8153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194230"/>
        <c:axId val="80160599"/>
      </c:barChart>
      <c:catAx>
        <c:axId val="3419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599"/>
        <c:crossesAt val="0"/>
        <c:auto val="1"/>
        <c:lblAlgn val="ctr"/>
        <c:lblOffset val="100"/>
        <c:noMultiLvlLbl val="0"/>
      </c:catAx>
      <c:valAx>
        <c:axId val="8016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4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743748"/>
        <c:axId val="87139095"/>
      </c:barChart>
      <c:catAx>
        <c:axId val="61743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095"/>
        <c:crossesAt val="0"/>
        <c:auto val="1"/>
        <c:lblAlgn val="ctr"/>
        <c:lblOffset val="100"/>
        <c:noMultiLvlLbl val="0"/>
      </c:catAx>
      <c:valAx>
        <c:axId val="8713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008645"/>
        <c:axId val="37895046"/>
      </c:barChart>
      <c:catAx>
        <c:axId val="3900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046"/>
        <c:crossesAt val="0"/>
        <c:auto val="1"/>
        <c:lblAlgn val="ctr"/>
        <c:lblOffset val="100"/>
        <c:noMultiLvlLbl val="0"/>
      </c:catAx>
      <c:valAx>
        <c:axId val="3789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8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