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833142"/>
        <c:axId val="45027563"/>
      </c:scatterChart>
      <c:valAx>
        <c:axId val="5283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563"/>
        <c:crossesAt val="0"/>
        <c:crossBetween val="midCat"/>
      </c:valAx>
      <c:valAx>
        <c:axId val="450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1845"/>
        <c:axId val="10573669"/>
      </c:lineChart>
      <c:catAx>
        <c:axId val="1121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69"/>
        <c:crossesAt val="0"/>
        <c:auto val="1"/>
        <c:lblAlgn val="ctr"/>
        <c:lblOffset val="100"/>
        <c:noMultiLvlLbl val="0"/>
      </c:catAx>
      <c:valAx>
        <c:axId val="105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