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589228"/>
        <c:axId val="77145204"/>
      </c:barChart>
      <c:catAx>
        <c:axId val="46589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45204"/>
        <c:auto val="1"/>
        <c:lblAlgn val="ctr"/>
        <c:lblOffset val="100"/>
        <c:noMultiLvlLbl val="0"/>
      </c:catAx>
      <c:valAx>
        <c:axId val="77145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89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178876"/>
        <c:axId val="53893029"/>
      </c:barChart>
      <c:catAx>
        <c:axId val="85178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93029"/>
        <c:auto val="1"/>
        <c:lblAlgn val="ctr"/>
        <c:lblOffset val="100"/>
        <c:noMultiLvlLbl val="0"/>
      </c:catAx>
      <c:valAx>
        <c:axId val="53893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8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316291"/>
        <c:axId val="49687549"/>
      </c:barChart>
      <c:catAx>
        <c:axId val="54316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87549"/>
        <c:auto val="1"/>
        <c:lblAlgn val="ctr"/>
        <c:lblOffset val="100"/>
        <c:noMultiLvlLbl val="0"/>
      </c:catAx>
      <c:valAx>
        <c:axId val="49687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6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017706"/>
        <c:axId val="68238704"/>
      </c:barChart>
      <c:catAx>
        <c:axId val="62017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38704"/>
        <c:auto val="1"/>
        <c:lblAlgn val="ctr"/>
        <c:lblOffset val="100"/>
        <c:noMultiLvlLbl val="0"/>
      </c:catAx>
      <c:valAx>
        <c:axId val="68238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17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