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0192"/>
        <c:axId val="31056335"/>
      </c:lineChart>
      <c:catAx>
        <c:axId val="494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6335"/>
        <c:crossesAt val="0"/>
        <c:auto val="1"/>
        <c:lblAlgn val="ctr"/>
        <c:lblOffset val="100"/>
        <c:noMultiLvlLbl val="0"/>
      </c:catAx>
      <c:valAx>
        <c:axId val="3105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3195"/>
        <c:axId val="40072720"/>
      </c:lineChart>
      <c:catAx>
        <c:axId val="7147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2720"/>
        <c:crossesAt val="0"/>
        <c:auto val="1"/>
        <c:lblAlgn val="ctr"/>
        <c:lblOffset val="100"/>
        <c:noMultiLvlLbl val="0"/>
      </c:catAx>
      <c:valAx>
        <c:axId val="4007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737211"/>
        <c:axId val="88467193"/>
      </c:barChart>
      <c:catAx>
        <c:axId val="617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7193"/>
        <c:crossesAt val="0"/>
        <c:auto val="1"/>
        <c:lblAlgn val="ctr"/>
        <c:lblOffset val="100"/>
        <c:noMultiLvlLbl val="0"/>
      </c:catAx>
      <c:valAx>
        <c:axId val="8846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72768"/>
        <c:axId val="33009880"/>
        <c:axId val="32945660"/>
      </c:bar3DChart>
      <c:catAx>
        <c:axId val="549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880"/>
        <c:crossesAt val="0"/>
        <c:auto val="1"/>
        <c:lblAlgn val="ctr"/>
        <c:lblOffset val="100"/>
        <c:noMultiLvlLbl val="0"/>
      </c:catAx>
      <c:valAx>
        <c:axId val="3300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2768"/>
        <c:crossesAt val="1"/>
        <c:crossBetween val="midCat"/>
      </c:valAx>
      <c:serAx>
        <c:axId val="329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8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44469"/>
        <c:axId val="66064968"/>
      </c:scatterChart>
      <c:valAx>
        <c:axId val="106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4968"/>
        <c:crossesAt val="0"/>
        <c:crossBetween val="midCat"/>
      </c:valAx>
      <c:valAx>
        <c:axId val="6606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44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84491"/>
        <c:axId val="81517064"/>
      </c:scatterChart>
      <c:valAx>
        <c:axId val="68484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7064"/>
        <c:crossesAt val="0"/>
        <c:crossBetween val="midCat"/>
        <c:majorUnit val="30"/>
        <c:minorUnit val="30"/>
      </c:valAx>
      <c:valAx>
        <c:axId val="81517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4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44423"/>
        <c:axId val="6025375"/>
      </c:scatterChart>
      <c:valAx>
        <c:axId val="96644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375"/>
        <c:crossesAt val="0"/>
        <c:crossBetween val="midCat"/>
        <c:majorUnit val="30"/>
        <c:minorUnit val="30"/>
      </c:valAx>
      <c:valAx>
        <c:axId val="60253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4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