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758074"/>
        <c:axId val="79391353"/>
      </c:barChart>
      <c:catAx>
        <c:axId val="86758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91353"/>
        <c:auto val="1"/>
        <c:lblAlgn val="ctr"/>
        <c:lblOffset val="100"/>
        <c:noMultiLvlLbl val="0"/>
      </c:catAx>
      <c:valAx>
        <c:axId val="79391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8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931193"/>
        <c:axId val="75011490"/>
      </c:barChart>
      <c:catAx>
        <c:axId val="41931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11490"/>
        <c:auto val="1"/>
        <c:lblAlgn val="ctr"/>
        <c:lblOffset val="100"/>
        <c:noMultiLvlLbl val="0"/>
      </c:catAx>
      <c:valAx>
        <c:axId val="75011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31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885342"/>
        <c:axId val="32005284"/>
      </c:barChart>
      <c:catAx>
        <c:axId val="29885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05284"/>
        <c:auto val="1"/>
        <c:lblAlgn val="ctr"/>
        <c:lblOffset val="100"/>
        <c:noMultiLvlLbl val="0"/>
      </c:catAx>
      <c:valAx>
        <c:axId val="32005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85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103423"/>
        <c:axId val="2905398"/>
      </c:barChart>
      <c:catAx>
        <c:axId val="97103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398"/>
        <c:auto val="1"/>
        <c:lblAlgn val="ctr"/>
        <c:lblOffset val="100"/>
        <c:noMultiLvlLbl val="0"/>
      </c:catAx>
      <c:valAx>
        <c:axId val="2905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03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