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26616"/>
        <c:axId val="92703471"/>
      </c:lineChart>
      <c:catAx>
        <c:axId val="1302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3471"/>
        <c:crossesAt val="0"/>
        <c:auto val="1"/>
        <c:lblAlgn val="ctr"/>
        <c:lblOffset val="100"/>
        <c:noMultiLvlLbl val="0"/>
      </c:catAx>
      <c:valAx>
        <c:axId val="92703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6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09981"/>
        <c:axId val="84182992"/>
      </c:lineChart>
      <c:catAx>
        <c:axId val="4880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2992"/>
        <c:crossesAt val="0"/>
        <c:auto val="1"/>
        <c:lblAlgn val="ctr"/>
        <c:lblOffset val="100"/>
        <c:noMultiLvlLbl val="0"/>
      </c:catAx>
      <c:valAx>
        <c:axId val="84182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358014"/>
        <c:axId val="71923723"/>
      </c:barChart>
      <c:catAx>
        <c:axId val="9035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3723"/>
        <c:crossesAt val="0"/>
        <c:auto val="1"/>
        <c:lblAlgn val="ctr"/>
        <c:lblOffset val="100"/>
        <c:noMultiLvlLbl val="0"/>
      </c:catAx>
      <c:valAx>
        <c:axId val="71923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8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789006"/>
        <c:axId val="13956051"/>
        <c:axId val="11207549"/>
      </c:bar3DChart>
      <c:catAx>
        <c:axId val="7778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6051"/>
        <c:crossesAt val="0"/>
        <c:auto val="1"/>
        <c:lblAlgn val="ctr"/>
        <c:lblOffset val="100"/>
        <c:noMultiLvlLbl val="0"/>
      </c:catAx>
      <c:valAx>
        <c:axId val="13956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89006"/>
        <c:crossesAt val="1"/>
        <c:crossBetween val="midCat"/>
      </c:valAx>
      <c:serAx>
        <c:axId val="1120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60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714888"/>
        <c:axId val="67757030"/>
      </c:scatterChart>
      <c:valAx>
        <c:axId val="7671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7030"/>
        <c:crossesAt val="0"/>
        <c:crossBetween val="midCat"/>
      </c:valAx>
      <c:valAx>
        <c:axId val="67757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48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832721"/>
        <c:axId val="33793418"/>
      </c:scatterChart>
      <c:valAx>
        <c:axId val="318327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3418"/>
        <c:crossesAt val="0"/>
        <c:crossBetween val="midCat"/>
        <c:majorUnit val="30"/>
        <c:minorUnit val="30"/>
      </c:valAx>
      <c:valAx>
        <c:axId val="33793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327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004283"/>
        <c:axId val="49515581"/>
      </c:scatterChart>
      <c:valAx>
        <c:axId val="740042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5581"/>
        <c:crossesAt val="0"/>
        <c:crossBetween val="midCat"/>
        <c:majorUnit val="30"/>
        <c:minorUnit val="30"/>
      </c:valAx>
      <c:valAx>
        <c:axId val="495155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042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