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84612"/>
        <c:axId val="59938246"/>
      </c:lineChart>
      <c:catAx>
        <c:axId val="4298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8246"/>
        <c:crossesAt val="0"/>
        <c:auto val="1"/>
        <c:lblAlgn val="ctr"/>
        <c:lblOffset val="100"/>
        <c:noMultiLvlLbl val="0"/>
      </c:catAx>
      <c:valAx>
        <c:axId val="59938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4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941355"/>
        <c:axId val="656994"/>
      </c:areaChart>
      <c:catAx>
        <c:axId val="8694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94"/>
        <c:crossesAt val="0"/>
        <c:auto val="1"/>
        <c:lblAlgn val="ctr"/>
        <c:lblOffset val="100"/>
        <c:noMultiLvlLbl val="0"/>
      </c:catAx>
      <c:valAx>
        <c:axId val="656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1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