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623705"/>
        <c:axId val="78399709"/>
      </c:barChart>
      <c:catAx>
        <c:axId val="22623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99709"/>
        <c:auto val="1"/>
        <c:lblAlgn val="ctr"/>
        <c:lblOffset val="100"/>
        <c:noMultiLvlLbl val="0"/>
      </c:catAx>
      <c:valAx>
        <c:axId val="78399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23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591829"/>
        <c:axId val="63051630"/>
      </c:barChart>
      <c:catAx>
        <c:axId val="34591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51630"/>
        <c:auto val="1"/>
        <c:lblAlgn val="ctr"/>
        <c:lblOffset val="100"/>
        <c:noMultiLvlLbl val="0"/>
      </c:catAx>
      <c:valAx>
        <c:axId val="63051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91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641184"/>
        <c:axId val="1761786"/>
      </c:barChart>
      <c:catAx>
        <c:axId val="54641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1786"/>
        <c:auto val="1"/>
        <c:lblAlgn val="ctr"/>
        <c:lblOffset val="100"/>
        <c:noMultiLvlLbl val="0"/>
      </c:catAx>
      <c:valAx>
        <c:axId val="1761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41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952736"/>
        <c:axId val="58584853"/>
      </c:barChart>
      <c:catAx>
        <c:axId val="62952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84853"/>
        <c:auto val="1"/>
        <c:lblAlgn val="ctr"/>
        <c:lblOffset val="100"/>
        <c:noMultiLvlLbl val="0"/>
      </c:catAx>
      <c:valAx>
        <c:axId val="58584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527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