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1372"/>
        <c:axId val="20243130"/>
      </c:lineChart>
      <c:catAx>
        <c:axId val="4687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3130"/>
        <c:crossesAt val="0"/>
        <c:auto val="1"/>
        <c:lblAlgn val="ctr"/>
        <c:lblOffset val="100"/>
        <c:noMultiLvlLbl val="0"/>
      </c:catAx>
      <c:valAx>
        <c:axId val="2024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0755"/>
        <c:axId val="36621001"/>
      </c:lineChart>
      <c:catAx>
        <c:axId val="6326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1001"/>
        <c:crossesAt val="0"/>
        <c:auto val="1"/>
        <c:lblAlgn val="ctr"/>
        <c:lblOffset val="100"/>
        <c:noMultiLvlLbl val="0"/>
      </c:catAx>
      <c:valAx>
        <c:axId val="3662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974810"/>
        <c:axId val="54095638"/>
      </c:barChart>
      <c:catAx>
        <c:axId val="6797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5638"/>
        <c:crossesAt val="0"/>
        <c:auto val="1"/>
        <c:lblAlgn val="ctr"/>
        <c:lblOffset val="100"/>
        <c:noMultiLvlLbl val="0"/>
      </c:catAx>
      <c:valAx>
        <c:axId val="5409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332462"/>
        <c:axId val="46808234"/>
        <c:axId val="23518397"/>
      </c:bar3DChart>
      <c:catAx>
        <c:axId val="4633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8234"/>
        <c:crossesAt val="0"/>
        <c:auto val="1"/>
        <c:lblAlgn val="ctr"/>
        <c:lblOffset val="100"/>
        <c:noMultiLvlLbl val="0"/>
      </c:catAx>
      <c:valAx>
        <c:axId val="4680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32462"/>
        <c:crossesAt val="1"/>
        <c:crossBetween val="midCat"/>
      </c:valAx>
      <c:serAx>
        <c:axId val="2351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82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204879"/>
        <c:axId val="87495684"/>
      </c:scatterChart>
      <c:valAx>
        <c:axId val="5220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5684"/>
        <c:crossesAt val="0"/>
        <c:crossBetween val="midCat"/>
      </c:valAx>
      <c:valAx>
        <c:axId val="8749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48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162161"/>
        <c:axId val="36823866"/>
      </c:scatterChart>
      <c:valAx>
        <c:axId val="491621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3866"/>
        <c:crossesAt val="0"/>
        <c:crossBetween val="midCat"/>
        <c:majorUnit val="30"/>
        <c:minorUnit val="30"/>
      </c:valAx>
      <c:valAx>
        <c:axId val="36823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621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32135"/>
        <c:axId val="57265375"/>
      </c:scatterChart>
      <c:valAx>
        <c:axId val="93132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5375"/>
        <c:crossesAt val="0"/>
        <c:crossBetween val="midCat"/>
        <c:majorUnit val="30"/>
        <c:minorUnit val="30"/>
      </c:valAx>
      <c:valAx>
        <c:axId val="57265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321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