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841368"/>
        <c:axId val="62553515"/>
      </c:scatterChart>
      <c:valAx>
        <c:axId val="53841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53515"/>
        <c:crossesAt val="0"/>
        <c:crossBetween val="midCat"/>
      </c:valAx>
      <c:valAx>
        <c:axId val="62553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1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793368"/>
        <c:axId val="47961648"/>
      </c:scatterChart>
      <c:valAx>
        <c:axId val="19793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61648"/>
        <c:crossesAt val="0"/>
        <c:crossBetween val="midCat"/>
      </c:valAx>
      <c:valAx>
        <c:axId val="47961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93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