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99565"/>
        <c:axId val="54432096"/>
      </c:lineChart>
      <c:catAx>
        <c:axId val="1399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32096"/>
        <c:crossesAt val="0"/>
        <c:auto val="1"/>
        <c:lblAlgn val="ctr"/>
        <c:lblOffset val="100"/>
        <c:noMultiLvlLbl val="0"/>
      </c:catAx>
      <c:valAx>
        <c:axId val="54432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9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285312"/>
        <c:axId val="64045769"/>
      </c:lineChart>
      <c:catAx>
        <c:axId val="98285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45769"/>
        <c:crossesAt val="0"/>
        <c:auto val="1"/>
        <c:lblAlgn val="ctr"/>
        <c:lblOffset val="100"/>
        <c:noMultiLvlLbl val="0"/>
      </c:catAx>
      <c:valAx>
        <c:axId val="64045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85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901553"/>
        <c:axId val="39598246"/>
      </c:lineChart>
      <c:catAx>
        <c:axId val="18901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98246"/>
        <c:crossesAt val="0"/>
        <c:auto val="1"/>
        <c:lblAlgn val="ctr"/>
        <c:lblOffset val="100"/>
        <c:noMultiLvlLbl val="0"/>
      </c:catAx>
      <c:valAx>
        <c:axId val="39598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01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610169"/>
        <c:axId val="84673257"/>
      </c:lineChart>
      <c:catAx>
        <c:axId val="59610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73257"/>
        <c:crossesAt val="0"/>
        <c:auto val="1"/>
        <c:lblAlgn val="ctr"/>
        <c:lblOffset val="100"/>
        <c:noMultiLvlLbl val="0"/>
      </c:catAx>
      <c:valAx>
        <c:axId val="84673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10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930985"/>
        <c:axId val="28891997"/>
      </c:lineChart>
      <c:catAx>
        <c:axId val="93930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91997"/>
        <c:crossesAt val="0"/>
        <c:auto val="1"/>
        <c:lblAlgn val="ctr"/>
        <c:lblOffset val="100"/>
        <c:noMultiLvlLbl val="0"/>
      </c:catAx>
      <c:valAx>
        <c:axId val="28891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30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729365"/>
        <c:axId val="52120565"/>
      </c:lineChart>
      <c:catAx>
        <c:axId val="20729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20565"/>
        <c:crossesAt val="0"/>
        <c:auto val="1"/>
        <c:lblAlgn val="ctr"/>
        <c:lblOffset val="100"/>
        <c:noMultiLvlLbl val="0"/>
      </c:catAx>
      <c:valAx>
        <c:axId val="52120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29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277940"/>
        <c:axId val="55494193"/>
      </c:lineChart>
      <c:catAx>
        <c:axId val="51277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94193"/>
        <c:crossesAt val="0"/>
        <c:auto val="1"/>
        <c:lblAlgn val="ctr"/>
        <c:lblOffset val="100"/>
        <c:noMultiLvlLbl val="0"/>
      </c:catAx>
      <c:valAx>
        <c:axId val="55494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77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279020"/>
        <c:axId val="88444057"/>
      </c:lineChart>
      <c:catAx>
        <c:axId val="11279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44057"/>
        <c:crossesAt val="0"/>
        <c:auto val="1"/>
        <c:lblAlgn val="ctr"/>
        <c:lblOffset val="100"/>
        <c:noMultiLvlLbl val="0"/>
      </c:catAx>
      <c:valAx>
        <c:axId val="88444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79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816579"/>
        <c:axId val="64076562"/>
      </c:lineChart>
      <c:catAx>
        <c:axId val="22816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76562"/>
        <c:crossesAt val="0"/>
        <c:auto val="1"/>
        <c:lblAlgn val="ctr"/>
        <c:lblOffset val="100"/>
        <c:noMultiLvlLbl val="0"/>
      </c:catAx>
      <c:valAx>
        <c:axId val="64076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16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02810"/>
        <c:axId val="68613594"/>
      </c:lineChart>
      <c:catAx>
        <c:axId val="6102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13594"/>
        <c:crossesAt val="0"/>
        <c:auto val="1"/>
        <c:lblAlgn val="ctr"/>
        <c:lblOffset val="100"/>
        <c:noMultiLvlLbl val="0"/>
      </c:catAx>
      <c:valAx>
        <c:axId val="68613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2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