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1178813"/>
        <c:axId val="2123156"/>
      </c:scatterChart>
      <c:valAx>
        <c:axId val="3117881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156"/>
        <c:crossesAt val="0"/>
        <c:crossBetween val="midCat"/>
      </c:valAx>
      <c:valAx>
        <c:axId val="212315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881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